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49275"/>
        <c:axId val="64209121"/>
      </c:barChart>
      <c:catAx>
        <c:axId val="79949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9121"/>
        <c:crossesAt val="0"/>
        <c:auto val="1"/>
        <c:lblAlgn val="ctr"/>
        <c:lblOffset val="100"/>
        <c:noMultiLvlLbl val="0"/>
      </c:catAx>
      <c:valAx>
        <c:axId val="6420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9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32240"/>
        <c:axId val="70601508"/>
      </c:barChart>
      <c:catAx>
        <c:axId val="40232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1508"/>
        <c:crossesAt val="0"/>
        <c:auto val="1"/>
        <c:lblAlgn val="ctr"/>
        <c:lblOffset val="100"/>
        <c:noMultiLvlLbl val="0"/>
      </c:catAx>
      <c:valAx>
        <c:axId val="7060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2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