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680769"/>
        <c:axId val="95326077"/>
      </c:barChart>
      <c:catAx>
        <c:axId val="11680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6077"/>
        <c:crossesAt val="0"/>
        <c:auto val="1"/>
        <c:lblAlgn val="ctr"/>
        <c:lblOffset val="100"/>
        <c:noMultiLvlLbl val="0"/>
      </c:catAx>
      <c:valAx>
        <c:axId val="95326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07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781861"/>
        <c:axId val="26174375"/>
      </c:barChart>
      <c:catAx>
        <c:axId val="33781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4375"/>
        <c:crossesAt val="0"/>
        <c:auto val="1"/>
        <c:lblAlgn val="ctr"/>
        <c:lblOffset val="100"/>
        <c:noMultiLvlLbl val="0"/>
      </c:catAx>
      <c:valAx>
        <c:axId val="26174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18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