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50660"/>
        <c:axId val="53476048"/>
      </c:barChart>
      <c:catAx>
        <c:axId val="1635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048"/>
        <c:auto val="1"/>
        <c:lblAlgn val="ctr"/>
        <c:lblOffset val="100"/>
        <c:noMultiLvlLbl val="0"/>
      </c:catAx>
      <c:valAx>
        <c:axId val="534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78086"/>
        <c:axId val="42542796"/>
      </c:barChart>
      <c:catAx>
        <c:axId val="3597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796"/>
        <c:auto val="1"/>
        <c:lblAlgn val="ctr"/>
        <c:lblOffset val="100"/>
        <c:noMultiLvlLbl val="0"/>
      </c:catAx>
      <c:valAx>
        <c:axId val="425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34137"/>
        <c:axId val="96717858"/>
      </c:barChart>
      <c:catAx>
        <c:axId val="6743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858"/>
        <c:auto val="1"/>
        <c:lblAlgn val="ctr"/>
        <c:lblOffset val="100"/>
        <c:noMultiLvlLbl val="0"/>
      </c:catAx>
      <c:valAx>
        <c:axId val="967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54453"/>
        <c:axId val="18750049"/>
      </c:barChart>
      <c:catAx>
        <c:axId val="7155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049"/>
        <c:auto val="1"/>
        <c:lblAlgn val="ctr"/>
        <c:lblOffset val="100"/>
        <c:noMultiLvlLbl val="0"/>
      </c:catAx>
      <c:valAx>
        <c:axId val="187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52775"/>
        <c:axId val="21025294"/>
      </c:barChart>
      <c:catAx>
        <c:axId val="8045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294"/>
        <c:auto val="1"/>
        <c:lblAlgn val="ctr"/>
        <c:lblOffset val="100"/>
        <c:noMultiLvlLbl val="0"/>
      </c:catAx>
      <c:valAx>
        <c:axId val="210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53604"/>
        <c:axId val="68369033"/>
      </c:barChart>
      <c:catAx>
        <c:axId val="8865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033"/>
        <c:auto val="1"/>
        <c:lblAlgn val="ctr"/>
        <c:lblOffset val="100"/>
        <c:noMultiLvlLbl val="0"/>
      </c:catAx>
      <c:valAx>
        <c:axId val="6836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6138"/>
        <c:axId val="28984776"/>
      </c:barChart>
      <c:catAx>
        <c:axId val="1481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776"/>
        <c:auto val="1"/>
        <c:lblAlgn val="ctr"/>
        <c:lblOffset val="100"/>
        <c:noMultiLvlLbl val="0"/>
      </c:catAx>
      <c:valAx>
        <c:axId val="2898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55323"/>
        <c:axId val="64948744"/>
      </c:barChart>
      <c:catAx>
        <c:axId val="2555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744"/>
        <c:auto val="1"/>
        <c:lblAlgn val="ctr"/>
        <c:lblOffset val="100"/>
        <c:noMultiLvlLbl val="0"/>
      </c:catAx>
      <c:valAx>
        <c:axId val="649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42489"/>
        <c:axId val="72650759"/>
      </c:barChart>
      <c:catAx>
        <c:axId val="7434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759"/>
        <c:auto val="1"/>
        <c:lblAlgn val="ctr"/>
        <c:lblOffset val="100"/>
        <c:noMultiLvlLbl val="0"/>
      </c:catAx>
      <c:valAx>
        <c:axId val="7265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80686"/>
        <c:axId val="89083318"/>
      </c:barChart>
      <c:catAx>
        <c:axId val="3168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318"/>
        <c:auto val="1"/>
        <c:lblAlgn val="ctr"/>
        <c:lblOffset val="100"/>
        <c:noMultiLvlLbl val="0"/>
      </c:catAx>
      <c:valAx>
        <c:axId val="8908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91922"/>
        <c:axId val="24557416"/>
      </c:barChart>
      <c:catAx>
        <c:axId val="2259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416"/>
        <c:auto val="1"/>
        <c:lblAlgn val="ctr"/>
        <c:lblOffset val="100"/>
        <c:noMultiLvlLbl val="0"/>
      </c:catAx>
      <c:valAx>
        <c:axId val="245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37687"/>
        <c:axId val="16984"/>
      </c:barChart>
      <c:catAx>
        <c:axId val="1683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"/>
        <c:auto val="1"/>
        <c:lblAlgn val="ctr"/>
        <c:lblOffset val="100"/>
        <c:noMultiLvlLbl val="0"/>
      </c:catAx>
      <c:valAx>
        <c:axId val="1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16523"/>
        <c:axId val="99752733"/>
      </c:barChart>
      <c:catAx>
        <c:axId val="8551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733"/>
        <c:auto val="1"/>
        <c:lblAlgn val="ctr"/>
        <c:lblOffset val="100"/>
        <c:noMultiLvlLbl val="0"/>
      </c:catAx>
      <c:valAx>
        <c:axId val="9975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8499"/>
        <c:axId val="37375039"/>
      </c:barChart>
      <c:catAx>
        <c:axId val="527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039"/>
        <c:auto val="1"/>
        <c:lblAlgn val="ctr"/>
        <c:lblOffset val="100"/>
        <c:noMultiLvlLbl val="0"/>
      </c:catAx>
      <c:valAx>
        <c:axId val="373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45404"/>
        <c:axId val="94077019"/>
      </c:barChart>
      <c:catAx>
        <c:axId val="5334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019"/>
        <c:auto val="1"/>
        <c:lblAlgn val="ctr"/>
        <c:lblOffset val="100"/>
        <c:noMultiLvlLbl val="0"/>
      </c:catAx>
      <c:valAx>
        <c:axId val="9407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5757"/>
        <c:axId val="26945553"/>
      </c:barChart>
      <c:catAx>
        <c:axId val="724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553"/>
        <c:auto val="1"/>
        <c:lblAlgn val="ctr"/>
        <c:lblOffset val="100"/>
        <c:noMultiLvlLbl val="0"/>
      </c:catAx>
      <c:valAx>
        <c:axId val="2694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08105"/>
        <c:axId val="27428128"/>
      </c:barChart>
      <c:catAx>
        <c:axId val="1130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128"/>
        <c:auto val="1"/>
        <c:lblAlgn val="ctr"/>
        <c:lblOffset val="100"/>
        <c:noMultiLvlLbl val="0"/>
      </c:catAx>
      <c:valAx>
        <c:axId val="274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15224"/>
        <c:axId val="39904017"/>
      </c:barChart>
      <c:catAx>
        <c:axId val="734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017"/>
        <c:auto val="1"/>
        <c:lblAlgn val="ctr"/>
        <c:lblOffset val="100"/>
        <c:noMultiLvlLbl val="0"/>
      </c:catAx>
      <c:valAx>
        <c:axId val="3990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