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08972"/>
        <c:axId val="16264171"/>
      </c:scatterChart>
      <c:valAx>
        <c:axId val="8320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171"/>
        <c:crossesAt val="0"/>
        <c:crossBetween val="midCat"/>
      </c:valAx>
      <c:valAx>
        <c:axId val="1626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3101"/>
        <c:axId val="71522106"/>
      </c:scatterChart>
      <c:valAx>
        <c:axId val="1115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106"/>
        <c:crossesAt val="0"/>
        <c:crossBetween val="midCat"/>
      </c:valAx>
      <c:valAx>
        <c:axId val="7152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5381"/>
        <c:axId val="94176836"/>
      </c:scatterChart>
      <c:valAx>
        <c:axId val="584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36"/>
        <c:crossesAt val="0"/>
        <c:crossBetween val="midCat"/>
      </c:valAx>
      <c:valAx>
        <c:axId val="9417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9384"/>
        <c:axId val="60016461"/>
      </c:scatterChart>
      <c:valAx>
        <c:axId val="1760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61"/>
        <c:crossesAt val="0"/>
        <c:crossBetween val="midCat"/>
      </c:valAx>
      <c:valAx>
        <c:axId val="6001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