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27934"/>
        <c:axId val="39269156"/>
      </c:scatterChart>
      <c:valAx>
        <c:axId val="4592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156"/>
        <c:crossesAt val="0"/>
        <c:crossBetween val="midCat"/>
      </c:valAx>
      <c:valAx>
        <c:axId val="39269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16610"/>
        <c:axId val="86849339"/>
      </c:scatterChart>
      <c:valAx>
        <c:axId val="4671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339"/>
        <c:crossesAt val="0"/>
        <c:crossBetween val="midCat"/>
      </c:valAx>
      <c:valAx>
        <c:axId val="8684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85200"/>
        <c:axId val="78306835"/>
      </c:scatterChart>
      <c:valAx>
        <c:axId val="3288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835"/>
        <c:crossesAt val="0"/>
        <c:crossBetween val="midCat"/>
      </c:valAx>
      <c:valAx>
        <c:axId val="7830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97165"/>
        <c:axId val="8740836"/>
      </c:scatterChart>
      <c:valAx>
        <c:axId val="7359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36"/>
        <c:crossesAt val="0"/>
        <c:crossBetween val="midCat"/>
      </c:valAx>
      <c:valAx>
        <c:axId val="874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