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16380"/>
        <c:axId val="20849492"/>
      </c:barChart>
      <c:catAx>
        <c:axId val="111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492"/>
        <c:auto val="1"/>
        <c:lblAlgn val="ctr"/>
        <c:lblOffset val="100"/>
        <c:noMultiLvlLbl val="0"/>
      </c:catAx>
      <c:valAx>
        <c:axId val="2084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69941"/>
        <c:axId val="91393073"/>
      </c:barChart>
      <c:catAx>
        <c:axId val="1616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3073"/>
        <c:auto val="1"/>
        <c:lblAlgn val="ctr"/>
        <c:lblOffset val="100"/>
        <c:noMultiLvlLbl val="0"/>
      </c:catAx>
      <c:valAx>
        <c:axId val="9139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61504"/>
        <c:axId val="87572870"/>
      </c:barChart>
      <c:catAx>
        <c:axId val="5356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870"/>
        <c:auto val="1"/>
        <c:lblAlgn val="ctr"/>
        <c:lblOffset val="100"/>
        <c:noMultiLvlLbl val="0"/>
      </c:catAx>
      <c:valAx>
        <c:axId val="8757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57205"/>
        <c:axId val="18975046"/>
      </c:barChart>
      <c:catAx>
        <c:axId val="2695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046"/>
        <c:auto val="1"/>
        <c:lblAlgn val="ctr"/>
        <c:lblOffset val="100"/>
        <c:noMultiLvlLbl val="0"/>
      </c:catAx>
      <c:valAx>
        <c:axId val="1897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437201"/>
        <c:axId val="37227231"/>
      </c:barChart>
      <c:catAx>
        <c:axId val="2043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231"/>
        <c:auto val="1"/>
        <c:lblAlgn val="ctr"/>
        <c:lblOffset val="100"/>
        <c:noMultiLvlLbl val="0"/>
      </c:catAx>
      <c:valAx>
        <c:axId val="3722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837437"/>
        <c:axId val="28049176"/>
      </c:barChart>
      <c:catAx>
        <c:axId val="2483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176"/>
        <c:auto val="1"/>
        <c:lblAlgn val="ctr"/>
        <c:lblOffset val="100"/>
        <c:noMultiLvlLbl val="0"/>
      </c:catAx>
      <c:valAx>
        <c:axId val="2804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87005"/>
        <c:axId val="62635783"/>
      </c:barChart>
      <c:catAx>
        <c:axId val="2128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5783"/>
        <c:auto val="1"/>
        <c:lblAlgn val="ctr"/>
        <c:lblOffset val="100"/>
        <c:noMultiLvlLbl val="0"/>
      </c:catAx>
      <c:valAx>
        <c:axId val="6263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64839"/>
        <c:axId val="51819565"/>
      </c:barChart>
      <c:catAx>
        <c:axId val="4926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9565"/>
        <c:auto val="1"/>
        <c:lblAlgn val="ctr"/>
        <c:lblOffset val="100"/>
        <c:noMultiLvlLbl val="0"/>
      </c:catAx>
      <c:valAx>
        <c:axId val="5181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9996"/>
        <c:axId val="10072238"/>
      </c:barChart>
      <c:catAx>
        <c:axId val="53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2238"/>
        <c:auto val="1"/>
        <c:lblAlgn val="ctr"/>
        <c:lblOffset val="100"/>
        <c:noMultiLvlLbl val="0"/>
      </c:catAx>
      <c:valAx>
        <c:axId val="1007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304480"/>
        <c:axId val="31043928"/>
      </c:barChart>
      <c:catAx>
        <c:axId val="1430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3928"/>
        <c:auto val="1"/>
        <c:lblAlgn val="ctr"/>
        <c:lblOffset val="100"/>
        <c:noMultiLvlLbl val="0"/>
      </c:catAx>
      <c:valAx>
        <c:axId val="3104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88237"/>
        <c:axId val="43013875"/>
      </c:barChart>
      <c:catAx>
        <c:axId val="628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875"/>
        <c:auto val="1"/>
        <c:lblAlgn val="ctr"/>
        <c:lblOffset val="100"/>
        <c:noMultiLvlLbl val="0"/>
      </c:catAx>
      <c:valAx>
        <c:axId val="4301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61697"/>
        <c:axId val="94154410"/>
      </c:barChart>
      <c:catAx>
        <c:axId val="4756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4410"/>
        <c:auto val="1"/>
        <c:lblAlgn val="ctr"/>
        <c:lblOffset val="100"/>
        <c:noMultiLvlLbl val="0"/>
      </c:catAx>
      <c:valAx>
        <c:axId val="9415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243953"/>
        <c:axId val="19585756"/>
      </c:barChart>
      <c:catAx>
        <c:axId val="5224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756"/>
        <c:auto val="1"/>
        <c:lblAlgn val="ctr"/>
        <c:lblOffset val="100"/>
        <c:noMultiLvlLbl val="0"/>
      </c:catAx>
      <c:valAx>
        <c:axId val="1958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94128"/>
        <c:axId val="39528343"/>
      </c:barChart>
      <c:catAx>
        <c:axId val="2939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8343"/>
        <c:auto val="1"/>
        <c:lblAlgn val="ctr"/>
        <c:lblOffset val="100"/>
        <c:noMultiLvlLbl val="0"/>
      </c:catAx>
      <c:valAx>
        <c:axId val="3952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70762"/>
        <c:axId val="1235198"/>
      </c:barChart>
      <c:catAx>
        <c:axId val="5217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198"/>
        <c:auto val="1"/>
        <c:lblAlgn val="ctr"/>
        <c:lblOffset val="100"/>
        <c:noMultiLvlLbl val="0"/>
      </c:catAx>
      <c:valAx>
        <c:axId val="123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58293"/>
        <c:axId val="46911840"/>
      </c:barChart>
      <c:catAx>
        <c:axId val="1555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840"/>
        <c:auto val="1"/>
        <c:lblAlgn val="ctr"/>
        <c:lblOffset val="100"/>
        <c:noMultiLvlLbl val="0"/>
      </c:catAx>
      <c:valAx>
        <c:axId val="4691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368624"/>
        <c:axId val="48345185"/>
      </c:barChart>
      <c:catAx>
        <c:axId val="6536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185"/>
        <c:auto val="1"/>
        <c:lblAlgn val="ctr"/>
        <c:lblOffset val="100"/>
        <c:noMultiLvlLbl val="0"/>
      </c:catAx>
      <c:valAx>
        <c:axId val="4834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47967"/>
        <c:axId val="4263869"/>
      </c:barChart>
      <c:catAx>
        <c:axId val="9224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69"/>
        <c:auto val="1"/>
        <c:lblAlgn val="ctr"/>
        <c:lblOffset val="100"/>
        <c:noMultiLvlLbl val="0"/>
      </c:catAx>
      <c:valAx>
        <c:axId val="426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