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95840"/>
        <c:axId val="80269674"/>
      </c:scatterChart>
      <c:valAx>
        <c:axId val="6359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674"/>
        <c:crossesAt val="0"/>
        <c:crossBetween val="midCat"/>
      </c:valAx>
      <c:valAx>
        <c:axId val="8026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81417"/>
        <c:axId val="32280765"/>
      </c:scatterChart>
      <c:valAx>
        <c:axId val="9708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765"/>
        <c:crossesAt val="0"/>
        <c:crossBetween val="midCat"/>
      </c:valAx>
      <c:valAx>
        <c:axId val="3228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16226"/>
        <c:axId val="51854315"/>
      </c:scatterChart>
      <c:valAx>
        <c:axId val="7181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315"/>
        <c:crossesAt val="0"/>
        <c:crossBetween val="midCat"/>
      </c:valAx>
      <c:valAx>
        <c:axId val="5185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18638"/>
        <c:axId val="53674488"/>
      </c:scatterChart>
      <c:valAx>
        <c:axId val="8671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488"/>
        <c:crossesAt val="0"/>
        <c:crossBetween val="midCat"/>
      </c:valAx>
      <c:valAx>
        <c:axId val="5367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