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01445"/>
        <c:axId val="3562782"/>
      </c:barChart>
      <c:catAx>
        <c:axId val="2140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82"/>
        <c:auto val="1"/>
        <c:lblAlgn val="ctr"/>
        <c:lblOffset val="100"/>
        <c:noMultiLvlLbl val="0"/>
      </c:catAx>
      <c:valAx>
        <c:axId val="356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69962"/>
        <c:axId val="49673514"/>
      </c:barChart>
      <c:catAx>
        <c:axId val="2556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514"/>
        <c:auto val="1"/>
        <c:lblAlgn val="ctr"/>
        <c:lblOffset val="100"/>
        <c:noMultiLvlLbl val="0"/>
      </c:catAx>
      <c:valAx>
        <c:axId val="4967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04400"/>
        <c:axId val="47378381"/>
      </c:barChart>
      <c:catAx>
        <c:axId val="2680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381"/>
        <c:auto val="1"/>
        <c:lblAlgn val="ctr"/>
        <c:lblOffset val="100"/>
        <c:noMultiLvlLbl val="0"/>
      </c:catAx>
      <c:valAx>
        <c:axId val="4737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00686"/>
        <c:axId val="63733256"/>
      </c:barChart>
      <c:catAx>
        <c:axId val="3650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256"/>
        <c:auto val="1"/>
        <c:lblAlgn val="ctr"/>
        <c:lblOffset val="100"/>
        <c:noMultiLvlLbl val="0"/>
      </c:catAx>
      <c:valAx>
        <c:axId val="6373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67689"/>
        <c:axId val="72694001"/>
      </c:barChart>
      <c:catAx>
        <c:axId val="6066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001"/>
        <c:auto val="1"/>
        <c:lblAlgn val="ctr"/>
        <c:lblOffset val="100"/>
        <c:noMultiLvlLbl val="0"/>
      </c:catAx>
      <c:valAx>
        <c:axId val="7269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6877"/>
        <c:axId val="91679967"/>
      </c:barChart>
      <c:catAx>
        <c:axId val="673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967"/>
        <c:auto val="1"/>
        <c:lblAlgn val="ctr"/>
        <c:lblOffset val="100"/>
        <c:noMultiLvlLbl val="0"/>
      </c:catAx>
      <c:valAx>
        <c:axId val="9167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2970"/>
        <c:axId val="8707728"/>
      </c:barChart>
      <c:catAx>
        <c:axId val="438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28"/>
        <c:auto val="1"/>
        <c:lblAlgn val="ctr"/>
        <c:lblOffset val="100"/>
        <c:noMultiLvlLbl val="0"/>
      </c:catAx>
      <c:valAx>
        <c:axId val="870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22443"/>
        <c:axId val="30387896"/>
      </c:barChart>
      <c:catAx>
        <c:axId val="4372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896"/>
        <c:auto val="1"/>
        <c:lblAlgn val="ctr"/>
        <c:lblOffset val="100"/>
        <c:noMultiLvlLbl val="0"/>
      </c:catAx>
      <c:valAx>
        <c:axId val="3038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2246"/>
        <c:axId val="65993110"/>
      </c:barChart>
      <c:catAx>
        <c:axId val="570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110"/>
        <c:auto val="1"/>
        <c:lblAlgn val="ctr"/>
        <c:lblOffset val="100"/>
        <c:noMultiLvlLbl val="0"/>
      </c:catAx>
      <c:valAx>
        <c:axId val="6599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13574"/>
        <c:axId val="30892228"/>
      </c:barChart>
      <c:catAx>
        <c:axId val="9971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228"/>
        <c:auto val="1"/>
        <c:lblAlgn val="ctr"/>
        <c:lblOffset val="100"/>
        <c:noMultiLvlLbl val="0"/>
      </c:catAx>
      <c:valAx>
        <c:axId val="3089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31961"/>
        <c:axId val="68510118"/>
      </c:barChart>
      <c:catAx>
        <c:axId val="5333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118"/>
        <c:auto val="1"/>
        <c:lblAlgn val="ctr"/>
        <c:lblOffset val="100"/>
        <c:noMultiLvlLbl val="0"/>
      </c:catAx>
      <c:valAx>
        <c:axId val="6851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99493"/>
        <c:axId val="2111285"/>
      </c:barChart>
      <c:catAx>
        <c:axId val="2429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85"/>
        <c:auto val="1"/>
        <c:lblAlgn val="ctr"/>
        <c:lblOffset val="100"/>
        <c:noMultiLvlLbl val="0"/>
      </c:catAx>
      <c:valAx>
        <c:axId val="211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393"/>
        <c:axId val="70169687"/>
      </c:barChart>
      <c:catAx>
        <c:axId val="96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9687"/>
        <c:auto val="1"/>
        <c:lblAlgn val="ctr"/>
        <c:lblOffset val="100"/>
        <c:noMultiLvlLbl val="0"/>
      </c:catAx>
      <c:valAx>
        <c:axId val="7016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61634"/>
        <c:axId val="37315338"/>
      </c:barChart>
      <c:catAx>
        <c:axId val="5976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338"/>
        <c:auto val="1"/>
        <c:lblAlgn val="ctr"/>
        <c:lblOffset val="100"/>
        <c:noMultiLvlLbl val="0"/>
      </c:catAx>
      <c:valAx>
        <c:axId val="3731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00862"/>
        <c:axId val="15504422"/>
      </c:barChart>
      <c:catAx>
        <c:axId val="3670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422"/>
        <c:auto val="1"/>
        <c:lblAlgn val="ctr"/>
        <c:lblOffset val="100"/>
        <c:noMultiLvlLbl val="0"/>
      </c:catAx>
      <c:valAx>
        <c:axId val="1550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68587"/>
        <c:axId val="1413684"/>
      </c:barChart>
      <c:catAx>
        <c:axId val="9816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84"/>
        <c:auto val="1"/>
        <c:lblAlgn val="ctr"/>
        <c:lblOffset val="100"/>
        <c:noMultiLvlLbl val="0"/>
      </c:catAx>
      <c:valAx>
        <c:axId val="141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38307"/>
        <c:axId val="91821862"/>
      </c:barChart>
      <c:catAx>
        <c:axId val="1613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862"/>
        <c:auto val="1"/>
        <c:lblAlgn val="ctr"/>
        <c:lblOffset val="100"/>
        <c:noMultiLvlLbl val="0"/>
      </c:catAx>
      <c:valAx>
        <c:axId val="9182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58631"/>
        <c:axId val="74339000"/>
      </c:barChart>
      <c:catAx>
        <c:axId val="8555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000"/>
        <c:auto val="1"/>
        <c:lblAlgn val="ctr"/>
        <c:lblOffset val="100"/>
        <c:noMultiLvlLbl val="0"/>
      </c:catAx>
      <c:valAx>
        <c:axId val="7433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