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0342"/>
        <c:axId val="78223870"/>
      </c:scatterChart>
      <c:valAx>
        <c:axId val="1084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70"/>
        <c:crossesAt val="0"/>
        <c:crossBetween val="midCat"/>
      </c:valAx>
      <c:valAx>
        <c:axId val="7822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665"/>
        <c:axId val="81339414"/>
      </c:scatterChart>
      <c:valAx>
        <c:axId val="265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14"/>
        <c:crossesAt val="0"/>
        <c:crossBetween val="midCat"/>
      </c:valAx>
      <c:valAx>
        <c:axId val="8133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7853"/>
        <c:axId val="94662365"/>
      </c:scatterChart>
      <c:valAx>
        <c:axId val="8261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65"/>
        <c:crossesAt val="0"/>
        <c:crossBetween val="midCat"/>
      </c:valAx>
      <c:valAx>
        <c:axId val="946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51419"/>
        <c:axId val="10335679"/>
      </c:scatterChart>
      <c:valAx>
        <c:axId val="8245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79"/>
        <c:crossesAt val="0"/>
        <c:crossBetween val="midCat"/>
      </c:valAx>
      <c:valAx>
        <c:axId val="1033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