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63056"/>
        <c:axId val="38223748"/>
      </c:barChart>
      <c:catAx>
        <c:axId val="649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748"/>
        <c:auto val="1"/>
        <c:lblAlgn val="ctr"/>
        <c:lblOffset val="100"/>
        <c:noMultiLvlLbl val="0"/>
      </c:catAx>
      <c:valAx>
        <c:axId val="382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22589"/>
        <c:axId val="92743767"/>
      </c:barChart>
      <c:catAx>
        <c:axId val="2892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767"/>
        <c:auto val="1"/>
        <c:lblAlgn val="ctr"/>
        <c:lblOffset val="100"/>
        <c:noMultiLvlLbl val="0"/>
      </c:catAx>
      <c:valAx>
        <c:axId val="927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55217"/>
        <c:axId val="83265777"/>
      </c:barChart>
      <c:catAx>
        <c:axId val="277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777"/>
        <c:auto val="1"/>
        <c:lblAlgn val="ctr"/>
        <c:lblOffset val="100"/>
        <c:noMultiLvlLbl val="0"/>
      </c:catAx>
      <c:valAx>
        <c:axId val="832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67993"/>
        <c:axId val="81603191"/>
      </c:barChart>
      <c:catAx>
        <c:axId val="4746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191"/>
        <c:auto val="1"/>
        <c:lblAlgn val="ctr"/>
        <c:lblOffset val="100"/>
        <c:noMultiLvlLbl val="0"/>
      </c:catAx>
      <c:valAx>
        <c:axId val="816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87773"/>
        <c:axId val="23034561"/>
      </c:barChart>
      <c:catAx>
        <c:axId val="119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561"/>
        <c:auto val="1"/>
        <c:lblAlgn val="ctr"/>
        <c:lblOffset val="100"/>
        <c:noMultiLvlLbl val="0"/>
      </c:catAx>
      <c:valAx>
        <c:axId val="230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6904"/>
        <c:axId val="16710143"/>
      </c:barChart>
      <c:catAx>
        <c:axId val="10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143"/>
        <c:auto val="1"/>
        <c:lblAlgn val="ctr"/>
        <c:lblOffset val="100"/>
        <c:noMultiLvlLbl val="0"/>
      </c:catAx>
      <c:valAx>
        <c:axId val="167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5591"/>
        <c:axId val="1781345"/>
      </c:barChart>
      <c:catAx>
        <c:axId val="303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45"/>
        <c:auto val="1"/>
        <c:lblAlgn val="ctr"/>
        <c:lblOffset val="100"/>
        <c:noMultiLvlLbl val="0"/>
      </c:catAx>
      <c:valAx>
        <c:axId val="17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9186"/>
        <c:axId val="89078134"/>
      </c:barChart>
      <c:catAx>
        <c:axId val="444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134"/>
        <c:auto val="1"/>
        <c:lblAlgn val="ctr"/>
        <c:lblOffset val="100"/>
        <c:noMultiLvlLbl val="0"/>
      </c:catAx>
      <c:valAx>
        <c:axId val="890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37591"/>
        <c:axId val="83175358"/>
      </c:barChart>
      <c:catAx>
        <c:axId val="200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358"/>
        <c:auto val="1"/>
        <c:lblAlgn val="ctr"/>
        <c:lblOffset val="100"/>
        <c:noMultiLvlLbl val="0"/>
      </c:catAx>
      <c:valAx>
        <c:axId val="831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4489"/>
        <c:axId val="33027493"/>
      </c:barChart>
      <c:catAx>
        <c:axId val="1059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493"/>
        <c:auto val="1"/>
        <c:lblAlgn val="ctr"/>
        <c:lblOffset val="100"/>
        <c:noMultiLvlLbl val="0"/>
      </c:catAx>
      <c:valAx>
        <c:axId val="330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90819"/>
        <c:axId val="70347465"/>
      </c:barChart>
      <c:catAx>
        <c:axId val="915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465"/>
        <c:auto val="1"/>
        <c:lblAlgn val="ctr"/>
        <c:lblOffset val="100"/>
        <c:noMultiLvlLbl val="0"/>
      </c:catAx>
      <c:valAx>
        <c:axId val="703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8607"/>
        <c:axId val="76820906"/>
      </c:barChart>
      <c:catAx>
        <c:axId val="364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906"/>
        <c:auto val="1"/>
        <c:lblAlgn val="ctr"/>
        <c:lblOffset val="100"/>
        <c:noMultiLvlLbl val="0"/>
      </c:catAx>
      <c:valAx>
        <c:axId val="768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66425"/>
        <c:axId val="26441452"/>
      </c:barChart>
      <c:catAx>
        <c:axId val="166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452"/>
        <c:auto val="1"/>
        <c:lblAlgn val="ctr"/>
        <c:lblOffset val="100"/>
        <c:noMultiLvlLbl val="0"/>
      </c:catAx>
      <c:valAx>
        <c:axId val="264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08905"/>
        <c:axId val="82680477"/>
      </c:barChart>
      <c:catAx>
        <c:axId val="783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477"/>
        <c:auto val="1"/>
        <c:lblAlgn val="ctr"/>
        <c:lblOffset val="100"/>
        <c:noMultiLvlLbl val="0"/>
      </c:catAx>
      <c:valAx>
        <c:axId val="826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32442"/>
        <c:axId val="11171664"/>
      </c:barChart>
      <c:catAx>
        <c:axId val="1213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664"/>
        <c:auto val="1"/>
        <c:lblAlgn val="ctr"/>
        <c:lblOffset val="100"/>
        <c:noMultiLvlLbl val="0"/>
      </c:catAx>
      <c:valAx>
        <c:axId val="111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83056"/>
        <c:axId val="93032560"/>
      </c:barChart>
      <c:catAx>
        <c:axId val="247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560"/>
        <c:auto val="1"/>
        <c:lblAlgn val="ctr"/>
        <c:lblOffset val="100"/>
        <c:noMultiLvlLbl val="0"/>
      </c:catAx>
      <c:valAx>
        <c:axId val="930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6233"/>
        <c:axId val="76955914"/>
      </c:barChart>
      <c:catAx>
        <c:axId val="6557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14"/>
        <c:auto val="1"/>
        <c:lblAlgn val="ctr"/>
        <c:lblOffset val="100"/>
        <c:noMultiLvlLbl val="0"/>
      </c:catAx>
      <c:valAx>
        <c:axId val="769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45764"/>
        <c:axId val="80880273"/>
      </c:barChart>
      <c:catAx>
        <c:axId val="6484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273"/>
        <c:auto val="1"/>
        <c:lblAlgn val="ctr"/>
        <c:lblOffset val="100"/>
        <c:noMultiLvlLbl val="0"/>
      </c:catAx>
      <c:valAx>
        <c:axId val="808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