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41158"/>
        <c:axId val="77303926"/>
      </c:scatterChart>
      <c:valAx>
        <c:axId val="8314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926"/>
        <c:crossesAt val="0"/>
        <c:crossBetween val="midCat"/>
      </c:valAx>
      <c:valAx>
        <c:axId val="7730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4268"/>
        <c:axId val="52163529"/>
      </c:scatterChart>
      <c:valAx>
        <c:axId val="5561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529"/>
        <c:crossesAt val="0"/>
        <c:crossBetween val="midCat"/>
      </c:valAx>
      <c:valAx>
        <c:axId val="5216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4736"/>
        <c:axId val="57558703"/>
      </c:scatterChart>
      <c:valAx>
        <c:axId val="507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703"/>
        <c:crossesAt val="0"/>
        <c:crossBetween val="midCat"/>
      </c:valAx>
      <c:valAx>
        <c:axId val="5755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1594"/>
        <c:axId val="370633"/>
      </c:scatterChart>
      <c:valAx>
        <c:axId val="5377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3"/>
        <c:crossesAt val="0"/>
        <c:crossBetween val="midCat"/>
      </c:valAx>
      <c:valAx>
        <c:axId val="37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