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94684"/>
        <c:axId val="24269811"/>
      </c:barChart>
      <c:catAx>
        <c:axId val="705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811"/>
        <c:auto val="1"/>
        <c:lblAlgn val="ctr"/>
        <c:lblOffset val="100"/>
        <c:noMultiLvlLbl val="0"/>
      </c:catAx>
      <c:valAx>
        <c:axId val="242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79442"/>
        <c:axId val="77428807"/>
      </c:barChart>
      <c:catAx>
        <c:axId val="250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807"/>
        <c:auto val="1"/>
        <c:lblAlgn val="ctr"/>
        <c:lblOffset val="100"/>
        <c:noMultiLvlLbl val="0"/>
      </c:catAx>
      <c:valAx>
        <c:axId val="774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30558"/>
        <c:axId val="46276790"/>
      </c:barChart>
      <c:catAx>
        <c:axId val="4813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790"/>
        <c:auto val="1"/>
        <c:lblAlgn val="ctr"/>
        <c:lblOffset val="100"/>
        <c:noMultiLvlLbl val="0"/>
      </c:catAx>
      <c:valAx>
        <c:axId val="462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68609"/>
        <c:axId val="97871646"/>
      </c:barChart>
      <c:catAx>
        <c:axId val="601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46"/>
        <c:auto val="1"/>
        <c:lblAlgn val="ctr"/>
        <c:lblOffset val="100"/>
        <c:noMultiLvlLbl val="0"/>
      </c:catAx>
      <c:valAx>
        <c:axId val="978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6817"/>
        <c:axId val="24300425"/>
      </c:barChart>
      <c:catAx>
        <c:axId val="595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25"/>
        <c:auto val="1"/>
        <c:lblAlgn val="ctr"/>
        <c:lblOffset val="100"/>
        <c:noMultiLvlLbl val="0"/>
      </c:catAx>
      <c:valAx>
        <c:axId val="243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2414"/>
        <c:axId val="95815711"/>
      </c:barChart>
      <c:catAx>
        <c:axId val="189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11"/>
        <c:auto val="1"/>
        <c:lblAlgn val="ctr"/>
        <c:lblOffset val="100"/>
        <c:noMultiLvlLbl val="0"/>
      </c:catAx>
      <c:valAx>
        <c:axId val="958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6860"/>
        <c:axId val="73112270"/>
      </c:barChart>
      <c:catAx>
        <c:axId val="115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70"/>
        <c:auto val="1"/>
        <c:lblAlgn val="ctr"/>
        <c:lblOffset val="100"/>
        <c:noMultiLvlLbl val="0"/>
      </c:catAx>
      <c:valAx>
        <c:axId val="731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2634"/>
        <c:axId val="7011496"/>
      </c:barChart>
      <c:catAx>
        <c:axId val="719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96"/>
        <c:auto val="1"/>
        <c:lblAlgn val="ctr"/>
        <c:lblOffset val="100"/>
        <c:noMultiLvlLbl val="0"/>
      </c:catAx>
      <c:valAx>
        <c:axId val="70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76185"/>
        <c:axId val="49593774"/>
      </c:barChart>
      <c:catAx>
        <c:axId val="352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774"/>
        <c:auto val="1"/>
        <c:lblAlgn val="ctr"/>
        <c:lblOffset val="100"/>
        <c:noMultiLvlLbl val="0"/>
      </c:catAx>
      <c:valAx>
        <c:axId val="495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27040"/>
        <c:axId val="78177098"/>
      </c:barChart>
      <c:catAx>
        <c:axId val="267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098"/>
        <c:auto val="1"/>
        <c:lblAlgn val="ctr"/>
        <c:lblOffset val="100"/>
        <c:noMultiLvlLbl val="0"/>
      </c:catAx>
      <c:valAx>
        <c:axId val="781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2319"/>
        <c:axId val="60385631"/>
      </c:barChart>
      <c:catAx>
        <c:axId val="889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631"/>
        <c:auto val="1"/>
        <c:lblAlgn val="ctr"/>
        <c:lblOffset val="100"/>
        <c:noMultiLvlLbl val="0"/>
      </c:catAx>
      <c:valAx>
        <c:axId val="603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1166"/>
        <c:axId val="49776673"/>
      </c:barChart>
      <c:catAx>
        <c:axId val="436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73"/>
        <c:auto val="1"/>
        <c:lblAlgn val="ctr"/>
        <c:lblOffset val="100"/>
        <c:noMultiLvlLbl val="0"/>
      </c:catAx>
      <c:valAx>
        <c:axId val="497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78045"/>
        <c:axId val="30488011"/>
      </c:barChart>
      <c:catAx>
        <c:axId val="191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011"/>
        <c:auto val="1"/>
        <c:lblAlgn val="ctr"/>
        <c:lblOffset val="100"/>
        <c:noMultiLvlLbl val="0"/>
      </c:catAx>
      <c:valAx>
        <c:axId val="304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8195"/>
        <c:axId val="86978499"/>
      </c:barChart>
      <c:catAx>
        <c:axId val="897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499"/>
        <c:auto val="1"/>
        <c:lblAlgn val="ctr"/>
        <c:lblOffset val="100"/>
        <c:noMultiLvlLbl val="0"/>
      </c:catAx>
      <c:valAx>
        <c:axId val="869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61562"/>
        <c:axId val="19719103"/>
      </c:barChart>
      <c:catAx>
        <c:axId val="967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103"/>
        <c:auto val="1"/>
        <c:lblAlgn val="ctr"/>
        <c:lblOffset val="100"/>
        <c:noMultiLvlLbl val="0"/>
      </c:catAx>
      <c:valAx>
        <c:axId val="197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6801"/>
        <c:axId val="59848694"/>
      </c:barChart>
      <c:catAx>
        <c:axId val="227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94"/>
        <c:auto val="1"/>
        <c:lblAlgn val="ctr"/>
        <c:lblOffset val="100"/>
        <c:noMultiLvlLbl val="0"/>
      </c:catAx>
      <c:valAx>
        <c:axId val="598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32655"/>
        <c:axId val="37141280"/>
      </c:barChart>
      <c:catAx>
        <c:axId val="473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280"/>
        <c:auto val="1"/>
        <c:lblAlgn val="ctr"/>
        <c:lblOffset val="100"/>
        <c:noMultiLvlLbl val="0"/>
      </c:catAx>
      <c:valAx>
        <c:axId val="371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8321"/>
        <c:axId val="93158512"/>
      </c:barChart>
      <c:catAx>
        <c:axId val="712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512"/>
        <c:auto val="1"/>
        <c:lblAlgn val="ctr"/>
        <c:lblOffset val="100"/>
        <c:noMultiLvlLbl val="0"/>
      </c:catAx>
      <c:valAx>
        <c:axId val="931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