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32894"/>
        <c:axId val="46986868"/>
      </c:barChart>
      <c:catAx>
        <c:axId val="352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868"/>
        <c:auto val="1"/>
        <c:lblAlgn val="ctr"/>
        <c:lblOffset val="100"/>
        <c:noMultiLvlLbl val="0"/>
      </c:catAx>
      <c:valAx>
        <c:axId val="469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9817"/>
        <c:axId val="27576600"/>
      </c:barChart>
      <c:catAx>
        <c:axId val="32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600"/>
        <c:auto val="1"/>
        <c:lblAlgn val="ctr"/>
        <c:lblOffset val="100"/>
        <c:noMultiLvlLbl val="0"/>
      </c:catAx>
      <c:valAx>
        <c:axId val="275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02822"/>
        <c:axId val="33698194"/>
      </c:barChart>
      <c:catAx>
        <c:axId val="348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194"/>
        <c:auto val="1"/>
        <c:lblAlgn val="ctr"/>
        <c:lblOffset val="100"/>
        <c:noMultiLvlLbl val="0"/>
      </c:catAx>
      <c:valAx>
        <c:axId val="336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3530"/>
        <c:axId val="46503610"/>
      </c:barChart>
      <c:catAx>
        <c:axId val="67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610"/>
        <c:auto val="1"/>
        <c:lblAlgn val="ctr"/>
        <c:lblOffset val="100"/>
        <c:noMultiLvlLbl val="0"/>
      </c:catAx>
      <c:valAx>
        <c:axId val="465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97627"/>
        <c:axId val="7944289"/>
      </c:barChart>
      <c:catAx>
        <c:axId val="9169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89"/>
        <c:auto val="1"/>
        <c:lblAlgn val="ctr"/>
        <c:lblOffset val="100"/>
        <c:noMultiLvlLbl val="0"/>
      </c:catAx>
      <c:valAx>
        <c:axId val="79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96560"/>
        <c:axId val="89213279"/>
      </c:barChart>
      <c:catAx>
        <c:axId val="269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279"/>
        <c:auto val="1"/>
        <c:lblAlgn val="ctr"/>
        <c:lblOffset val="100"/>
        <c:noMultiLvlLbl val="0"/>
      </c:catAx>
      <c:valAx>
        <c:axId val="892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0790"/>
        <c:axId val="13175093"/>
      </c:barChart>
      <c:catAx>
        <c:axId val="222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093"/>
        <c:auto val="1"/>
        <c:lblAlgn val="ctr"/>
        <c:lblOffset val="100"/>
        <c:noMultiLvlLbl val="0"/>
      </c:catAx>
      <c:valAx>
        <c:axId val="131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91844"/>
        <c:axId val="76631280"/>
      </c:barChart>
      <c:catAx>
        <c:axId val="829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280"/>
        <c:auto val="1"/>
        <c:lblAlgn val="ctr"/>
        <c:lblOffset val="100"/>
        <c:noMultiLvlLbl val="0"/>
      </c:catAx>
      <c:valAx>
        <c:axId val="766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47909"/>
        <c:axId val="81632424"/>
      </c:barChart>
      <c:catAx>
        <c:axId val="477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424"/>
        <c:auto val="1"/>
        <c:lblAlgn val="ctr"/>
        <c:lblOffset val="100"/>
        <c:noMultiLvlLbl val="0"/>
      </c:catAx>
      <c:valAx>
        <c:axId val="816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23267"/>
        <c:axId val="17295929"/>
      </c:barChart>
      <c:catAx>
        <c:axId val="6622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929"/>
        <c:auto val="1"/>
        <c:lblAlgn val="ctr"/>
        <c:lblOffset val="100"/>
        <c:noMultiLvlLbl val="0"/>
      </c:catAx>
      <c:valAx>
        <c:axId val="172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58630"/>
        <c:axId val="63547750"/>
      </c:barChart>
      <c:catAx>
        <c:axId val="612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750"/>
        <c:auto val="1"/>
        <c:lblAlgn val="ctr"/>
        <c:lblOffset val="100"/>
        <c:noMultiLvlLbl val="0"/>
      </c:catAx>
      <c:valAx>
        <c:axId val="635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5699"/>
        <c:axId val="57276007"/>
      </c:barChart>
      <c:catAx>
        <c:axId val="77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007"/>
        <c:auto val="1"/>
        <c:lblAlgn val="ctr"/>
        <c:lblOffset val="100"/>
        <c:noMultiLvlLbl val="0"/>
      </c:catAx>
      <c:valAx>
        <c:axId val="572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72738"/>
        <c:axId val="43479"/>
      </c:barChart>
      <c:catAx>
        <c:axId val="5397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"/>
        <c:auto val="1"/>
        <c:lblAlgn val="ctr"/>
        <c:lblOffset val="100"/>
        <c:noMultiLvlLbl val="0"/>
      </c:catAx>
      <c:valAx>
        <c:axId val="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78700"/>
        <c:axId val="68945231"/>
      </c:barChart>
      <c:catAx>
        <c:axId val="6057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231"/>
        <c:auto val="1"/>
        <c:lblAlgn val="ctr"/>
        <c:lblOffset val="100"/>
        <c:noMultiLvlLbl val="0"/>
      </c:catAx>
      <c:valAx>
        <c:axId val="689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3035"/>
        <c:axId val="58294835"/>
      </c:barChart>
      <c:catAx>
        <c:axId val="397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835"/>
        <c:auto val="1"/>
        <c:lblAlgn val="ctr"/>
        <c:lblOffset val="100"/>
        <c:noMultiLvlLbl val="0"/>
      </c:catAx>
      <c:valAx>
        <c:axId val="582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15472"/>
        <c:axId val="31774428"/>
      </c:barChart>
      <c:catAx>
        <c:axId val="7151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428"/>
        <c:auto val="1"/>
        <c:lblAlgn val="ctr"/>
        <c:lblOffset val="100"/>
        <c:noMultiLvlLbl val="0"/>
      </c:catAx>
      <c:valAx>
        <c:axId val="317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0028"/>
        <c:axId val="6475862"/>
      </c:barChart>
      <c:catAx>
        <c:axId val="3430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62"/>
        <c:auto val="1"/>
        <c:lblAlgn val="ctr"/>
        <c:lblOffset val="100"/>
        <c:noMultiLvlLbl val="0"/>
      </c:catAx>
      <c:valAx>
        <c:axId val="64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16556"/>
        <c:axId val="79001879"/>
      </c:barChart>
      <c:catAx>
        <c:axId val="2371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879"/>
        <c:auto val="1"/>
        <c:lblAlgn val="ctr"/>
        <c:lblOffset val="100"/>
        <c:noMultiLvlLbl val="0"/>
      </c:catAx>
      <c:valAx>
        <c:axId val="790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