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146749"/>
        <c:axId val="88379705"/>
      </c:scatterChart>
      <c:valAx>
        <c:axId val="891467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9705"/>
        <c:crossesAt val="0"/>
        <c:crossBetween val="midCat"/>
      </c:valAx>
      <c:valAx>
        <c:axId val="883797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67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93714"/>
        <c:axId val="72136145"/>
      </c:scatterChart>
      <c:valAx>
        <c:axId val="71937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6145"/>
        <c:crossesAt val="0"/>
        <c:crossBetween val="midCat"/>
      </c:valAx>
      <c:valAx>
        <c:axId val="721361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7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124617"/>
        <c:axId val="29304016"/>
      </c:scatterChart>
      <c:valAx>
        <c:axId val="901246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4016"/>
        <c:crossesAt val="0"/>
        <c:crossBetween val="midCat"/>
      </c:valAx>
      <c:valAx>
        <c:axId val="293040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46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990968"/>
        <c:axId val="75740902"/>
      </c:scatterChart>
      <c:valAx>
        <c:axId val="479909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0902"/>
        <c:crossesAt val="0"/>
        <c:crossBetween val="midCat"/>
      </c:valAx>
      <c:valAx>
        <c:axId val="757409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09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