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739740"/>
        <c:axId val="87516463"/>
      </c:barChart>
      <c:catAx>
        <c:axId val="59739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6463"/>
        <c:auto val="1"/>
        <c:lblAlgn val="ctr"/>
        <c:lblOffset val="100"/>
        <c:noMultiLvlLbl val="0"/>
      </c:catAx>
      <c:valAx>
        <c:axId val="8751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9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524270"/>
        <c:axId val="92520347"/>
      </c:barChart>
      <c:catAx>
        <c:axId val="41524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0347"/>
        <c:auto val="1"/>
        <c:lblAlgn val="ctr"/>
        <c:lblOffset val="100"/>
        <c:noMultiLvlLbl val="0"/>
      </c:catAx>
      <c:valAx>
        <c:axId val="9252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4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659318"/>
        <c:axId val="77341411"/>
      </c:barChart>
      <c:catAx>
        <c:axId val="22659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1411"/>
        <c:auto val="1"/>
        <c:lblAlgn val="ctr"/>
        <c:lblOffset val="100"/>
        <c:noMultiLvlLbl val="0"/>
      </c:catAx>
      <c:valAx>
        <c:axId val="7734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9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021772"/>
        <c:axId val="24490658"/>
      </c:barChart>
      <c:catAx>
        <c:axId val="55021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0658"/>
        <c:auto val="1"/>
        <c:lblAlgn val="ctr"/>
        <c:lblOffset val="100"/>
        <c:noMultiLvlLbl val="0"/>
      </c:catAx>
      <c:valAx>
        <c:axId val="2449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1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386765"/>
        <c:axId val="8413508"/>
      </c:barChart>
      <c:catAx>
        <c:axId val="49386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508"/>
        <c:auto val="1"/>
        <c:lblAlgn val="ctr"/>
        <c:lblOffset val="100"/>
        <c:noMultiLvlLbl val="0"/>
      </c:catAx>
      <c:valAx>
        <c:axId val="841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6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725481"/>
        <c:axId val="78740889"/>
      </c:barChart>
      <c:catAx>
        <c:axId val="34725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0889"/>
        <c:auto val="1"/>
        <c:lblAlgn val="ctr"/>
        <c:lblOffset val="100"/>
        <c:noMultiLvlLbl val="0"/>
      </c:catAx>
      <c:valAx>
        <c:axId val="78740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5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084413"/>
        <c:axId val="97111209"/>
      </c:barChart>
      <c:catAx>
        <c:axId val="16084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1209"/>
        <c:auto val="1"/>
        <c:lblAlgn val="ctr"/>
        <c:lblOffset val="100"/>
        <c:noMultiLvlLbl val="0"/>
      </c:catAx>
      <c:valAx>
        <c:axId val="9711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4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93617"/>
        <c:axId val="75738780"/>
      </c:barChart>
      <c:catAx>
        <c:axId val="6693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8780"/>
        <c:auto val="1"/>
        <c:lblAlgn val="ctr"/>
        <c:lblOffset val="100"/>
        <c:noMultiLvlLbl val="0"/>
      </c:catAx>
      <c:valAx>
        <c:axId val="7573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282348"/>
        <c:axId val="81576648"/>
      </c:barChart>
      <c:catAx>
        <c:axId val="38282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6648"/>
        <c:auto val="1"/>
        <c:lblAlgn val="ctr"/>
        <c:lblOffset val="100"/>
        <c:noMultiLvlLbl val="0"/>
      </c:catAx>
      <c:valAx>
        <c:axId val="8157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2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183705"/>
        <c:axId val="7046812"/>
      </c:barChart>
      <c:catAx>
        <c:axId val="98183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812"/>
        <c:auto val="1"/>
        <c:lblAlgn val="ctr"/>
        <c:lblOffset val="100"/>
        <c:noMultiLvlLbl val="0"/>
      </c:catAx>
      <c:valAx>
        <c:axId val="704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3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228057"/>
        <c:axId val="59577553"/>
      </c:barChart>
      <c:catAx>
        <c:axId val="40228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7553"/>
        <c:auto val="1"/>
        <c:lblAlgn val="ctr"/>
        <c:lblOffset val="100"/>
        <c:noMultiLvlLbl val="0"/>
      </c:catAx>
      <c:valAx>
        <c:axId val="5957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8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129801"/>
        <c:axId val="87377860"/>
      </c:barChart>
      <c:catAx>
        <c:axId val="29129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7860"/>
        <c:auto val="1"/>
        <c:lblAlgn val="ctr"/>
        <c:lblOffset val="100"/>
        <c:noMultiLvlLbl val="0"/>
      </c:catAx>
      <c:valAx>
        <c:axId val="8737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9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024281"/>
        <c:axId val="98508655"/>
      </c:barChart>
      <c:catAx>
        <c:axId val="27024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8655"/>
        <c:auto val="1"/>
        <c:lblAlgn val="ctr"/>
        <c:lblOffset val="100"/>
        <c:noMultiLvlLbl val="0"/>
      </c:catAx>
      <c:valAx>
        <c:axId val="9850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4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17862"/>
        <c:axId val="1689769"/>
      </c:barChart>
      <c:catAx>
        <c:axId val="2517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769"/>
        <c:auto val="1"/>
        <c:lblAlgn val="ctr"/>
        <c:lblOffset val="100"/>
        <c:noMultiLvlLbl val="0"/>
      </c:catAx>
      <c:valAx>
        <c:axId val="168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155869"/>
        <c:axId val="77829395"/>
      </c:barChart>
      <c:catAx>
        <c:axId val="93155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9395"/>
        <c:auto val="1"/>
        <c:lblAlgn val="ctr"/>
        <c:lblOffset val="100"/>
        <c:noMultiLvlLbl val="0"/>
      </c:catAx>
      <c:valAx>
        <c:axId val="7782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5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710127"/>
        <c:axId val="89670801"/>
      </c:barChart>
      <c:catAx>
        <c:axId val="50710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0801"/>
        <c:auto val="1"/>
        <c:lblAlgn val="ctr"/>
        <c:lblOffset val="100"/>
        <c:noMultiLvlLbl val="0"/>
      </c:catAx>
      <c:valAx>
        <c:axId val="8967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0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514694"/>
        <c:axId val="39550782"/>
      </c:barChart>
      <c:catAx>
        <c:axId val="71514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0782"/>
        <c:auto val="1"/>
        <c:lblAlgn val="ctr"/>
        <c:lblOffset val="100"/>
        <c:noMultiLvlLbl val="0"/>
      </c:catAx>
      <c:valAx>
        <c:axId val="39550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4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970294"/>
        <c:axId val="89355904"/>
      </c:barChart>
      <c:catAx>
        <c:axId val="52970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5904"/>
        <c:auto val="1"/>
        <c:lblAlgn val="ctr"/>
        <c:lblOffset val="100"/>
        <c:noMultiLvlLbl val="0"/>
      </c:catAx>
      <c:valAx>
        <c:axId val="89355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0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