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52499"/>
        <c:axId val="71275312"/>
      </c:scatterChart>
      <c:valAx>
        <c:axId val="4605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312"/>
        <c:crossesAt val="0"/>
        <c:crossBetween val="midCat"/>
      </c:valAx>
      <c:valAx>
        <c:axId val="7127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73570"/>
        <c:axId val="67666845"/>
      </c:scatterChart>
      <c:valAx>
        <c:axId val="8257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845"/>
        <c:crossesAt val="0"/>
        <c:crossBetween val="midCat"/>
      </c:valAx>
      <c:valAx>
        <c:axId val="67666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27934"/>
        <c:axId val="55338995"/>
      </c:scatterChart>
      <c:valAx>
        <c:axId val="7262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995"/>
        <c:crossesAt val="0"/>
        <c:crossBetween val="midCat"/>
      </c:valAx>
      <c:valAx>
        <c:axId val="5533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11442"/>
        <c:axId val="80555843"/>
      </c:scatterChart>
      <c:valAx>
        <c:axId val="3671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843"/>
        <c:crossesAt val="0"/>
        <c:crossBetween val="midCat"/>
      </c:valAx>
      <c:valAx>
        <c:axId val="8055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