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11971"/>
        <c:axId val="79735462"/>
      </c:scatterChart>
      <c:valAx>
        <c:axId val="4421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462"/>
        <c:crossesAt val="0"/>
        <c:crossBetween val="midCat"/>
      </c:valAx>
      <c:valAx>
        <c:axId val="7973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24257"/>
        <c:axId val="23272419"/>
      </c:scatterChart>
      <c:valAx>
        <c:axId val="8682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19"/>
        <c:crossesAt val="0"/>
        <c:crossBetween val="midCat"/>
      </c:valAx>
      <c:valAx>
        <c:axId val="2327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84693"/>
        <c:axId val="4493713"/>
      </c:scatterChart>
      <c:valAx>
        <c:axId val="2228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3"/>
        <c:crossesAt val="0"/>
        <c:crossBetween val="midCat"/>
      </c:valAx>
      <c:valAx>
        <c:axId val="449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77688"/>
        <c:axId val="60643195"/>
      </c:scatterChart>
      <c:valAx>
        <c:axId val="6217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95"/>
        <c:crossesAt val="0"/>
        <c:crossBetween val="midCat"/>
      </c:valAx>
      <c:valAx>
        <c:axId val="6064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