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61900"/>
        <c:axId val="37231473"/>
      </c:barChart>
      <c:catAx>
        <c:axId val="6216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473"/>
        <c:auto val="1"/>
        <c:lblAlgn val="ctr"/>
        <c:lblOffset val="100"/>
        <c:noMultiLvlLbl val="0"/>
      </c:catAx>
      <c:valAx>
        <c:axId val="3723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03524"/>
        <c:axId val="23566438"/>
      </c:barChart>
      <c:catAx>
        <c:axId val="8320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438"/>
        <c:auto val="1"/>
        <c:lblAlgn val="ctr"/>
        <c:lblOffset val="100"/>
        <c:noMultiLvlLbl val="0"/>
      </c:catAx>
      <c:valAx>
        <c:axId val="2356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40843"/>
        <c:axId val="55705889"/>
      </c:barChart>
      <c:catAx>
        <c:axId val="3314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889"/>
        <c:auto val="1"/>
        <c:lblAlgn val="ctr"/>
        <c:lblOffset val="100"/>
        <c:noMultiLvlLbl val="0"/>
      </c:catAx>
      <c:valAx>
        <c:axId val="5570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6395"/>
        <c:axId val="40570991"/>
      </c:barChart>
      <c:catAx>
        <c:axId val="757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991"/>
        <c:auto val="1"/>
        <c:lblAlgn val="ctr"/>
        <c:lblOffset val="100"/>
        <c:noMultiLvlLbl val="0"/>
      </c:catAx>
      <c:valAx>
        <c:axId val="4057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4820"/>
        <c:axId val="5881339"/>
      </c:barChart>
      <c:catAx>
        <c:axId val="871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39"/>
        <c:auto val="1"/>
        <c:lblAlgn val="ctr"/>
        <c:lblOffset val="100"/>
        <c:noMultiLvlLbl val="0"/>
      </c:catAx>
      <c:valAx>
        <c:axId val="588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63036"/>
        <c:axId val="43722100"/>
      </c:barChart>
      <c:catAx>
        <c:axId val="2286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100"/>
        <c:auto val="1"/>
        <c:lblAlgn val="ctr"/>
        <c:lblOffset val="100"/>
        <c:noMultiLvlLbl val="0"/>
      </c:catAx>
      <c:valAx>
        <c:axId val="4372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86727"/>
        <c:axId val="2439866"/>
      </c:barChart>
      <c:catAx>
        <c:axId val="1738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66"/>
        <c:auto val="1"/>
        <c:lblAlgn val="ctr"/>
        <c:lblOffset val="100"/>
        <c:noMultiLvlLbl val="0"/>
      </c:catAx>
      <c:valAx>
        <c:axId val="243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20989"/>
        <c:axId val="33458766"/>
      </c:barChart>
      <c:catAx>
        <c:axId val="1762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766"/>
        <c:auto val="1"/>
        <c:lblAlgn val="ctr"/>
        <c:lblOffset val="100"/>
        <c:noMultiLvlLbl val="0"/>
      </c:catAx>
      <c:valAx>
        <c:axId val="3345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54588"/>
        <c:axId val="41310381"/>
      </c:barChart>
      <c:catAx>
        <c:axId val="7505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381"/>
        <c:auto val="1"/>
        <c:lblAlgn val="ctr"/>
        <c:lblOffset val="100"/>
        <c:noMultiLvlLbl val="0"/>
      </c:catAx>
      <c:valAx>
        <c:axId val="413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91970"/>
        <c:axId val="17497506"/>
      </c:barChart>
      <c:catAx>
        <c:axId val="6189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506"/>
        <c:auto val="1"/>
        <c:lblAlgn val="ctr"/>
        <c:lblOffset val="100"/>
        <c:noMultiLvlLbl val="0"/>
      </c:catAx>
      <c:valAx>
        <c:axId val="1749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76349"/>
        <c:axId val="60444201"/>
      </c:barChart>
      <c:catAx>
        <c:axId val="7927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201"/>
        <c:auto val="1"/>
        <c:lblAlgn val="ctr"/>
        <c:lblOffset val="100"/>
        <c:noMultiLvlLbl val="0"/>
      </c:catAx>
      <c:valAx>
        <c:axId val="6044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09483"/>
        <c:axId val="53603742"/>
      </c:barChart>
      <c:catAx>
        <c:axId val="5080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742"/>
        <c:auto val="1"/>
        <c:lblAlgn val="ctr"/>
        <c:lblOffset val="100"/>
        <c:noMultiLvlLbl val="0"/>
      </c:catAx>
      <c:valAx>
        <c:axId val="5360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19775"/>
        <c:axId val="74423106"/>
      </c:barChart>
      <c:catAx>
        <c:axId val="7571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106"/>
        <c:auto val="1"/>
        <c:lblAlgn val="ctr"/>
        <c:lblOffset val="100"/>
        <c:noMultiLvlLbl val="0"/>
      </c:catAx>
      <c:valAx>
        <c:axId val="7442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49627"/>
        <c:axId val="27309692"/>
      </c:barChart>
      <c:catAx>
        <c:axId val="2604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692"/>
        <c:auto val="1"/>
        <c:lblAlgn val="ctr"/>
        <c:lblOffset val="100"/>
        <c:noMultiLvlLbl val="0"/>
      </c:catAx>
      <c:valAx>
        <c:axId val="273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81497"/>
        <c:axId val="6516887"/>
      </c:barChart>
      <c:catAx>
        <c:axId val="6288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87"/>
        <c:auto val="1"/>
        <c:lblAlgn val="ctr"/>
        <c:lblOffset val="100"/>
        <c:noMultiLvlLbl val="0"/>
      </c:catAx>
      <c:valAx>
        <c:axId val="65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01846"/>
        <c:axId val="18778740"/>
      </c:barChart>
      <c:catAx>
        <c:axId val="9180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740"/>
        <c:auto val="1"/>
        <c:lblAlgn val="ctr"/>
        <c:lblOffset val="100"/>
        <c:noMultiLvlLbl val="0"/>
      </c:catAx>
      <c:valAx>
        <c:axId val="1877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70914"/>
        <c:axId val="91591474"/>
      </c:barChart>
      <c:catAx>
        <c:axId val="2267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474"/>
        <c:auto val="1"/>
        <c:lblAlgn val="ctr"/>
        <c:lblOffset val="100"/>
        <c:noMultiLvlLbl val="0"/>
      </c:catAx>
      <c:valAx>
        <c:axId val="915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82858"/>
        <c:axId val="3210413"/>
      </c:barChart>
      <c:catAx>
        <c:axId val="2278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13"/>
        <c:auto val="1"/>
        <c:lblAlgn val="ctr"/>
        <c:lblOffset val="100"/>
        <c:noMultiLvlLbl val="0"/>
      </c:catAx>
      <c:valAx>
        <c:axId val="321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