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80117"/>
        <c:axId val="8228391"/>
      </c:barChart>
      <c:catAx>
        <c:axId val="5768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91"/>
        <c:auto val="1"/>
        <c:lblAlgn val="ctr"/>
        <c:lblOffset val="100"/>
        <c:noMultiLvlLbl val="0"/>
      </c:catAx>
      <c:valAx>
        <c:axId val="822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0545"/>
        <c:axId val="10141294"/>
      </c:barChart>
      <c:catAx>
        <c:axId val="415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294"/>
        <c:auto val="1"/>
        <c:lblAlgn val="ctr"/>
        <c:lblOffset val="100"/>
        <c:noMultiLvlLbl val="0"/>
      </c:catAx>
      <c:valAx>
        <c:axId val="1014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14526"/>
        <c:axId val="418417"/>
      </c:barChart>
      <c:catAx>
        <c:axId val="2691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7"/>
        <c:auto val="1"/>
        <c:lblAlgn val="ctr"/>
        <c:lblOffset val="100"/>
        <c:noMultiLvlLbl val="0"/>
      </c:catAx>
      <c:valAx>
        <c:axId val="41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06114"/>
        <c:axId val="11223338"/>
      </c:barChart>
      <c:catAx>
        <c:axId val="2980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338"/>
        <c:auto val="1"/>
        <c:lblAlgn val="ctr"/>
        <c:lblOffset val="100"/>
        <c:noMultiLvlLbl val="0"/>
      </c:catAx>
      <c:valAx>
        <c:axId val="1122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05966"/>
        <c:axId val="23598385"/>
      </c:barChart>
      <c:catAx>
        <c:axId val="5170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385"/>
        <c:auto val="1"/>
        <c:lblAlgn val="ctr"/>
        <c:lblOffset val="100"/>
        <c:noMultiLvlLbl val="0"/>
      </c:catAx>
      <c:valAx>
        <c:axId val="2359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94452"/>
        <c:axId val="23098135"/>
      </c:barChart>
      <c:catAx>
        <c:axId val="8639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135"/>
        <c:auto val="1"/>
        <c:lblAlgn val="ctr"/>
        <c:lblOffset val="100"/>
        <c:noMultiLvlLbl val="0"/>
      </c:catAx>
      <c:valAx>
        <c:axId val="2309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90940"/>
        <c:axId val="10038876"/>
      </c:barChart>
      <c:catAx>
        <c:axId val="3109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876"/>
        <c:auto val="1"/>
        <c:lblAlgn val="ctr"/>
        <c:lblOffset val="100"/>
        <c:noMultiLvlLbl val="0"/>
      </c:catAx>
      <c:valAx>
        <c:axId val="1003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72854"/>
        <c:axId val="26594710"/>
      </c:barChart>
      <c:catAx>
        <c:axId val="8997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710"/>
        <c:auto val="1"/>
        <c:lblAlgn val="ctr"/>
        <c:lblOffset val="100"/>
        <c:noMultiLvlLbl val="0"/>
      </c:catAx>
      <c:valAx>
        <c:axId val="2659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14652"/>
        <c:axId val="37513216"/>
      </c:barChart>
      <c:catAx>
        <c:axId val="7581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216"/>
        <c:auto val="1"/>
        <c:lblAlgn val="ctr"/>
        <c:lblOffset val="100"/>
        <c:noMultiLvlLbl val="0"/>
      </c:catAx>
      <c:valAx>
        <c:axId val="3751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41377"/>
        <c:axId val="86402587"/>
      </c:barChart>
      <c:catAx>
        <c:axId val="6564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587"/>
        <c:auto val="1"/>
        <c:lblAlgn val="ctr"/>
        <c:lblOffset val="100"/>
        <c:noMultiLvlLbl val="0"/>
      </c:catAx>
      <c:valAx>
        <c:axId val="8640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62598"/>
        <c:axId val="49068738"/>
      </c:barChart>
      <c:catAx>
        <c:axId val="9386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738"/>
        <c:auto val="1"/>
        <c:lblAlgn val="ctr"/>
        <c:lblOffset val="100"/>
        <c:noMultiLvlLbl val="0"/>
      </c:catAx>
      <c:valAx>
        <c:axId val="4906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17955"/>
        <c:axId val="89771985"/>
      </c:barChart>
      <c:catAx>
        <c:axId val="1271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985"/>
        <c:auto val="1"/>
        <c:lblAlgn val="ctr"/>
        <c:lblOffset val="100"/>
        <c:noMultiLvlLbl val="0"/>
      </c:catAx>
      <c:valAx>
        <c:axId val="8977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85003"/>
        <c:axId val="38691822"/>
      </c:barChart>
      <c:catAx>
        <c:axId val="3688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822"/>
        <c:auto val="1"/>
        <c:lblAlgn val="ctr"/>
        <c:lblOffset val="100"/>
        <c:noMultiLvlLbl val="0"/>
      </c:catAx>
      <c:valAx>
        <c:axId val="3869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79130"/>
        <c:axId val="3598524"/>
      </c:barChart>
      <c:catAx>
        <c:axId val="5337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24"/>
        <c:auto val="1"/>
        <c:lblAlgn val="ctr"/>
        <c:lblOffset val="100"/>
        <c:noMultiLvlLbl val="0"/>
      </c:catAx>
      <c:valAx>
        <c:axId val="359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33805"/>
        <c:axId val="95106870"/>
      </c:barChart>
      <c:catAx>
        <c:axId val="8433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870"/>
        <c:auto val="1"/>
        <c:lblAlgn val="ctr"/>
        <c:lblOffset val="100"/>
        <c:noMultiLvlLbl val="0"/>
      </c:catAx>
      <c:valAx>
        <c:axId val="9510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49307"/>
        <c:axId val="99174323"/>
      </c:barChart>
      <c:catAx>
        <c:axId val="8414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323"/>
        <c:auto val="1"/>
        <c:lblAlgn val="ctr"/>
        <c:lblOffset val="100"/>
        <c:noMultiLvlLbl val="0"/>
      </c:catAx>
      <c:valAx>
        <c:axId val="9917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59607"/>
        <c:axId val="65876016"/>
      </c:barChart>
      <c:catAx>
        <c:axId val="7215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016"/>
        <c:auto val="1"/>
        <c:lblAlgn val="ctr"/>
        <c:lblOffset val="100"/>
        <c:noMultiLvlLbl val="0"/>
      </c:catAx>
      <c:valAx>
        <c:axId val="6587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65968"/>
        <c:axId val="97728069"/>
      </c:barChart>
      <c:catAx>
        <c:axId val="3466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069"/>
        <c:auto val="1"/>
        <c:lblAlgn val="ctr"/>
        <c:lblOffset val="100"/>
        <c:noMultiLvlLbl val="0"/>
      </c:catAx>
      <c:valAx>
        <c:axId val="9772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