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8958"/>
        <c:axId val="20774598"/>
      </c:scatterChart>
      <c:valAx>
        <c:axId val="2883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98"/>
        <c:crossesAt val="0"/>
        <c:crossBetween val="midCat"/>
      </c:valAx>
      <c:valAx>
        <c:axId val="2077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8079"/>
        <c:axId val="46118530"/>
      </c:scatterChart>
      <c:valAx>
        <c:axId val="5205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530"/>
        <c:crossesAt val="0"/>
        <c:crossBetween val="midCat"/>
      </c:valAx>
      <c:valAx>
        <c:axId val="4611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83175"/>
        <c:axId val="65592331"/>
      </c:scatterChart>
      <c:valAx>
        <c:axId val="4838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331"/>
        <c:crossesAt val="0"/>
        <c:crossBetween val="midCat"/>
      </c:valAx>
      <c:valAx>
        <c:axId val="655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37955"/>
        <c:axId val="38782776"/>
      </c:scatterChart>
      <c:valAx>
        <c:axId val="3613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776"/>
        <c:crossesAt val="0"/>
        <c:crossBetween val="midCat"/>
      </c:valAx>
      <c:valAx>
        <c:axId val="3878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