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14026"/>
        <c:axId val="38932206"/>
      </c:barChart>
      <c:catAx>
        <c:axId val="8761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06"/>
        <c:auto val="1"/>
        <c:lblAlgn val="ctr"/>
        <c:lblOffset val="100"/>
        <c:noMultiLvlLbl val="0"/>
      </c:catAx>
      <c:valAx>
        <c:axId val="389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60382"/>
        <c:axId val="80733352"/>
      </c:barChart>
      <c:catAx>
        <c:axId val="447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352"/>
        <c:auto val="1"/>
        <c:lblAlgn val="ctr"/>
        <c:lblOffset val="100"/>
        <c:noMultiLvlLbl val="0"/>
      </c:catAx>
      <c:valAx>
        <c:axId val="807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0111"/>
        <c:axId val="51617343"/>
      </c:barChart>
      <c:catAx>
        <c:axId val="376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343"/>
        <c:auto val="1"/>
        <c:lblAlgn val="ctr"/>
        <c:lblOffset val="100"/>
        <c:noMultiLvlLbl val="0"/>
      </c:catAx>
      <c:valAx>
        <c:axId val="516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358"/>
        <c:axId val="40772613"/>
      </c:barChart>
      <c:catAx>
        <c:axId val="348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613"/>
        <c:auto val="1"/>
        <c:lblAlgn val="ctr"/>
        <c:lblOffset val="100"/>
        <c:noMultiLvlLbl val="0"/>
      </c:catAx>
      <c:valAx>
        <c:axId val="407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53495"/>
        <c:axId val="45034827"/>
      </c:barChart>
      <c:catAx>
        <c:axId val="211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27"/>
        <c:auto val="1"/>
        <c:lblAlgn val="ctr"/>
        <c:lblOffset val="100"/>
        <c:noMultiLvlLbl val="0"/>
      </c:catAx>
      <c:valAx>
        <c:axId val="450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56933"/>
        <c:axId val="99226417"/>
      </c:barChart>
      <c:catAx>
        <c:axId val="2575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417"/>
        <c:auto val="1"/>
        <c:lblAlgn val="ctr"/>
        <c:lblOffset val="100"/>
        <c:noMultiLvlLbl val="0"/>
      </c:catAx>
      <c:valAx>
        <c:axId val="992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208"/>
        <c:axId val="53896696"/>
      </c:barChart>
      <c:catAx>
        <c:axId val="417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696"/>
        <c:auto val="1"/>
        <c:lblAlgn val="ctr"/>
        <c:lblOffset val="100"/>
        <c:noMultiLvlLbl val="0"/>
      </c:catAx>
      <c:valAx>
        <c:axId val="538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0321"/>
        <c:axId val="91144879"/>
      </c:barChart>
      <c:catAx>
        <c:axId val="309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879"/>
        <c:auto val="1"/>
        <c:lblAlgn val="ctr"/>
        <c:lblOffset val="100"/>
        <c:noMultiLvlLbl val="0"/>
      </c:catAx>
      <c:valAx>
        <c:axId val="911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25074"/>
        <c:axId val="93726673"/>
      </c:barChart>
      <c:catAx>
        <c:axId val="495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73"/>
        <c:auto val="1"/>
        <c:lblAlgn val="ctr"/>
        <c:lblOffset val="100"/>
        <c:noMultiLvlLbl val="0"/>
      </c:catAx>
      <c:valAx>
        <c:axId val="937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95996"/>
        <c:axId val="56461859"/>
      </c:barChart>
      <c:catAx>
        <c:axId val="189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59"/>
        <c:auto val="1"/>
        <c:lblAlgn val="ctr"/>
        <c:lblOffset val="100"/>
        <c:noMultiLvlLbl val="0"/>
      </c:catAx>
      <c:valAx>
        <c:axId val="564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8589"/>
        <c:axId val="92535713"/>
      </c:barChart>
      <c:catAx>
        <c:axId val="274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713"/>
        <c:auto val="1"/>
        <c:lblAlgn val="ctr"/>
        <c:lblOffset val="100"/>
        <c:noMultiLvlLbl val="0"/>
      </c:catAx>
      <c:valAx>
        <c:axId val="925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9044"/>
        <c:axId val="8951344"/>
      </c:barChart>
      <c:catAx>
        <c:axId val="382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44"/>
        <c:auto val="1"/>
        <c:lblAlgn val="ctr"/>
        <c:lblOffset val="100"/>
        <c:noMultiLvlLbl val="0"/>
      </c:catAx>
      <c:valAx>
        <c:axId val="89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12280"/>
        <c:axId val="90394780"/>
      </c:barChart>
      <c:catAx>
        <c:axId val="965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80"/>
        <c:auto val="1"/>
        <c:lblAlgn val="ctr"/>
        <c:lblOffset val="100"/>
        <c:noMultiLvlLbl val="0"/>
      </c:catAx>
      <c:valAx>
        <c:axId val="903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94965"/>
        <c:axId val="84164351"/>
      </c:barChart>
      <c:catAx>
        <c:axId val="977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351"/>
        <c:auto val="1"/>
        <c:lblAlgn val="ctr"/>
        <c:lblOffset val="100"/>
        <c:noMultiLvlLbl val="0"/>
      </c:catAx>
      <c:valAx>
        <c:axId val="841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18928"/>
        <c:axId val="46209233"/>
      </c:barChart>
      <c:catAx>
        <c:axId val="213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233"/>
        <c:auto val="1"/>
        <c:lblAlgn val="ctr"/>
        <c:lblOffset val="100"/>
        <c:noMultiLvlLbl val="0"/>
      </c:catAx>
      <c:valAx>
        <c:axId val="462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37376"/>
        <c:axId val="82933718"/>
      </c:barChart>
      <c:catAx>
        <c:axId val="747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718"/>
        <c:auto val="1"/>
        <c:lblAlgn val="ctr"/>
        <c:lblOffset val="100"/>
        <c:noMultiLvlLbl val="0"/>
      </c:catAx>
      <c:valAx>
        <c:axId val="829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49926"/>
        <c:axId val="5973413"/>
      </c:barChart>
      <c:catAx>
        <c:axId val="9574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13"/>
        <c:auto val="1"/>
        <c:lblAlgn val="ctr"/>
        <c:lblOffset val="100"/>
        <c:noMultiLvlLbl val="0"/>
      </c:catAx>
      <c:valAx>
        <c:axId val="59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28556"/>
        <c:axId val="76340876"/>
      </c:barChart>
      <c:catAx>
        <c:axId val="345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876"/>
        <c:auto val="1"/>
        <c:lblAlgn val="ctr"/>
        <c:lblOffset val="100"/>
        <c:noMultiLvlLbl val="0"/>
      </c:catAx>
      <c:valAx>
        <c:axId val="763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