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76501"/>
        <c:axId val="41071767"/>
      </c:scatterChart>
      <c:valAx>
        <c:axId val="9127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767"/>
        <c:crossesAt val="0"/>
        <c:crossBetween val="midCat"/>
      </c:valAx>
      <c:valAx>
        <c:axId val="4107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4432"/>
        <c:axId val="66227040"/>
      </c:scatterChart>
      <c:valAx>
        <c:axId val="900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040"/>
        <c:crossesAt val="0"/>
        <c:crossBetween val="midCat"/>
      </c:valAx>
      <c:valAx>
        <c:axId val="6622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63793"/>
        <c:axId val="75033246"/>
      </c:scatterChart>
      <c:valAx>
        <c:axId val="7146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246"/>
        <c:crossesAt val="0"/>
        <c:crossBetween val="midCat"/>
      </c:valAx>
      <c:valAx>
        <c:axId val="7503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27893"/>
        <c:axId val="86223356"/>
      </c:scatterChart>
      <c:valAx>
        <c:axId val="9232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356"/>
        <c:crossesAt val="0"/>
        <c:crossBetween val="midCat"/>
      </c:valAx>
      <c:valAx>
        <c:axId val="8622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