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64156"/>
        <c:axId val="41032912"/>
      </c:barChart>
      <c:catAx>
        <c:axId val="4956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912"/>
        <c:auto val="1"/>
        <c:lblAlgn val="ctr"/>
        <c:lblOffset val="100"/>
        <c:noMultiLvlLbl val="0"/>
      </c:catAx>
      <c:valAx>
        <c:axId val="4103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62064"/>
        <c:axId val="68127165"/>
      </c:barChart>
      <c:catAx>
        <c:axId val="4386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165"/>
        <c:auto val="1"/>
        <c:lblAlgn val="ctr"/>
        <c:lblOffset val="100"/>
        <c:noMultiLvlLbl val="0"/>
      </c:catAx>
      <c:valAx>
        <c:axId val="6812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84862"/>
        <c:axId val="69276990"/>
      </c:barChart>
      <c:catAx>
        <c:axId val="8128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990"/>
        <c:auto val="1"/>
        <c:lblAlgn val="ctr"/>
        <c:lblOffset val="100"/>
        <c:noMultiLvlLbl val="0"/>
      </c:catAx>
      <c:valAx>
        <c:axId val="6927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69073"/>
        <c:axId val="68440595"/>
      </c:barChart>
      <c:catAx>
        <c:axId val="1306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595"/>
        <c:auto val="1"/>
        <c:lblAlgn val="ctr"/>
        <c:lblOffset val="100"/>
        <c:noMultiLvlLbl val="0"/>
      </c:catAx>
      <c:valAx>
        <c:axId val="6844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75451"/>
        <c:axId val="68864210"/>
      </c:barChart>
      <c:catAx>
        <c:axId val="5987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210"/>
        <c:auto val="1"/>
        <c:lblAlgn val="ctr"/>
        <c:lblOffset val="100"/>
        <c:noMultiLvlLbl val="0"/>
      </c:catAx>
      <c:valAx>
        <c:axId val="6886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1396"/>
        <c:axId val="19275168"/>
      </c:barChart>
      <c:catAx>
        <c:axId val="724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168"/>
        <c:auto val="1"/>
        <c:lblAlgn val="ctr"/>
        <c:lblOffset val="100"/>
        <c:noMultiLvlLbl val="0"/>
      </c:catAx>
      <c:valAx>
        <c:axId val="1927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61305"/>
        <c:axId val="51832156"/>
      </c:barChart>
      <c:catAx>
        <c:axId val="5076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156"/>
        <c:auto val="1"/>
        <c:lblAlgn val="ctr"/>
        <c:lblOffset val="100"/>
        <c:noMultiLvlLbl val="0"/>
      </c:catAx>
      <c:valAx>
        <c:axId val="5183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93306"/>
        <c:axId val="83779440"/>
      </c:barChart>
      <c:catAx>
        <c:axId val="8199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440"/>
        <c:auto val="1"/>
        <c:lblAlgn val="ctr"/>
        <c:lblOffset val="100"/>
        <c:noMultiLvlLbl val="0"/>
      </c:catAx>
      <c:valAx>
        <c:axId val="8377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58689"/>
        <c:axId val="81487718"/>
      </c:barChart>
      <c:catAx>
        <c:axId val="6045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718"/>
        <c:auto val="1"/>
        <c:lblAlgn val="ctr"/>
        <c:lblOffset val="100"/>
        <c:noMultiLvlLbl val="0"/>
      </c:catAx>
      <c:valAx>
        <c:axId val="8148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87240"/>
        <c:axId val="32976245"/>
      </c:barChart>
      <c:catAx>
        <c:axId val="5898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245"/>
        <c:auto val="1"/>
        <c:lblAlgn val="ctr"/>
        <c:lblOffset val="100"/>
        <c:noMultiLvlLbl val="0"/>
      </c:catAx>
      <c:valAx>
        <c:axId val="3297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89060"/>
        <c:axId val="20308981"/>
      </c:barChart>
      <c:catAx>
        <c:axId val="1918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981"/>
        <c:auto val="1"/>
        <c:lblAlgn val="ctr"/>
        <c:lblOffset val="100"/>
        <c:noMultiLvlLbl val="0"/>
      </c:catAx>
      <c:valAx>
        <c:axId val="2030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33735"/>
        <c:axId val="10478177"/>
      </c:barChart>
      <c:catAx>
        <c:axId val="3103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177"/>
        <c:auto val="1"/>
        <c:lblAlgn val="ctr"/>
        <c:lblOffset val="100"/>
        <c:noMultiLvlLbl val="0"/>
      </c:catAx>
      <c:valAx>
        <c:axId val="1047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13179"/>
        <c:axId val="45030985"/>
      </c:barChart>
      <c:catAx>
        <c:axId val="5121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985"/>
        <c:auto val="1"/>
        <c:lblAlgn val="ctr"/>
        <c:lblOffset val="100"/>
        <c:noMultiLvlLbl val="0"/>
      </c:catAx>
      <c:valAx>
        <c:axId val="4503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50290"/>
        <c:axId val="10688512"/>
      </c:barChart>
      <c:catAx>
        <c:axId val="8065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512"/>
        <c:auto val="1"/>
        <c:lblAlgn val="ctr"/>
        <c:lblOffset val="100"/>
        <c:noMultiLvlLbl val="0"/>
      </c:catAx>
      <c:valAx>
        <c:axId val="1068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88926"/>
        <c:axId val="68793707"/>
      </c:barChart>
      <c:catAx>
        <c:axId val="6288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707"/>
        <c:auto val="1"/>
        <c:lblAlgn val="ctr"/>
        <c:lblOffset val="100"/>
        <c:noMultiLvlLbl val="0"/>
      </c:catAx>
      <c:valAx>
        <c:axId val="6879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61381"/>
        <c:axId val="91845709"/>
      </c:barChart>
      <c:catAx>
        <c:axId val="7466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709"/>
        <c:auto val="1"/>
        <c:lblAlgn val="ctr"/>
        <c:lblOffset val="100"/>
        <c:noMultiLvlLbl val="0"/>
      </c:catAx>
      <c:valAx>
        <c:axId val="9184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93119"/>
        <c:axId val="97833510"/>
      </c:barChart>
      <c:catAx>
        <c:axId val="7309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510"/>
        <c:auto val="1"/>
        <c:lblAlgn val="ctr"/>
        <c:lblOffset val="100"/>
        <c:noMultiLvlLbl val="0"/>
      </c:catAx>
      <c:valAx>
        <c:axId val="9783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53479"/>
        <c:axId val="11914826"/>
      </c:barChart>
      <c:catAx>
        <c:axId val="8235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826"/>
        <c:auto val="1"/>
        <c:lblAlgn val="ctr"/>
        <c:lblOffset val="100"/>
        <c:noMultiLvlLbl val="0"/>
      </c:catAx>
      <c:valAx>
        <c:axId val="1191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