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0931"/>
        <c:axId val="48167424"/>
      </c:scatterChart>
      <c:valAx>
        <c:axId val="722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424"/>
        <c:crossesAt val="0"/>
        <c:crossBetween val="midCat"/>
      </c:valAx>
      <c:valAx>
        <c:axId val="4816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4513"/>
        <c:axId val="17765545"/>
      </c:scatterChart>
      <c:valAx>
        <c:axId val="187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545"/>
        <c:crossesAt val="0"/>
        <c:crossBetween val="midCat"/>
      </c:valAx>
      <c:valAx>
        <c:axId val="1776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52172"/>
        <c:axId val="95688585"/>
      </c:scatterChart>
      <c:valAx>
        <c:axId val="2735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585"/>
        <c:crossesAt val="0"/>
        <c:crossBetween val="midCat"/>
      </c:valAx>
      <c:valAx>
        <c:axId val="9568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91065"/>
        <c:axId val="69515185"/>
      </c:scatterChart>
      <c:valAx>
        <c:axId val="1989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185"/>
        <c:crossesAt val="0"/>
        <c:crossBetween val="midCat"/>
      </c:valAx>
      <c:valAx>
        <c:axId val="6951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