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3109"/>
        <c:axId val="67177722"/>
      </c:lineChart>
      <c:catAx>
        <c:axId val="9723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7722"/>
        <c:crossesAt val="0"/>
        <c:auto val="1"/>
        <c:lblAlgn val="ctr"/>
        <c:lblOffset val="100"/>
        <c:noMultiLvlLbl val="0"/>
      </c:catAx>
      <c:valAx>
        <c:axId val="6717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93861"/>
        <c:axId val="82102531"/>
      </c:lineChart>
      <c:catAx>
        <c:axId val="39593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2531"/>
        <c:crossesAt val="0"/>
        <c:auto val="1"/>
        <c:lblAlgn val="ctr"/>
        <c:lblOffset val="100"/>
        <c:noMultiLvlLbl val="0"/>
      </c:catAx>
      <c:valAx>
        <c:axId val="8210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3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