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25590"/>
        <c:axId val="47559558"/>
      </c:scatterChart>
      <c:valAx>
        <c:axId val="16325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558"/>
        <c:crossBetween val="midCat"/>
      </c:valAx>
      <c:valAx>
        <c:axId val="47559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8392"/>
        <c:axId val="31736333"/>
      </c:scatterChart>
      <c:valAx>
        <c:axId val="220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33"/>
        <c:crossesAt val="0"/>
        <c:crossBetween val="midCat"/>
      </c:valAx>
      <c:valAx>
        <c:axId val="317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