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31611"/>
        <c:axId val="99165789"/>
      </c:scatterChart>
      <c:valAx>
        <c:axId val="543316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789"/>
        <c:crossBetween val="midCat"/>
      </c:valAx>
      <c:valAx>
        <c:axId val="991657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6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65776"/>
        <c:axId val="9552117"/>
      </c:scatterChart>
      <c:valAx>
        <c:axId val="6786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17"/>
        <c:crossesAt val="0"/>
        <c:crossBetween val="midCat"/>
      </c:valAx>
      <c:valAx>
        <c:axId val="955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