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947967"/>
        <c:axId val="40947128"/>
      </c:barChart>
      <c:catAx>
        <c:axId val="639479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47128"/>
        <c:auto val="1"/>
        <c:lblAlgn val="ctr"/>
        <c:lblOffset val="100"/>
        <c:noMultiLvlLbl val="0"/>
      </c:catAx>
      <c:valAx>
        <c:axId val="409471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479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198535"/>
        <c:axId val="93059326"/>
      </c:scatterChart>
      <c:valAx>
        <c:axId val="8119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326"/>
        <c:crossesAt val="0"/>
        <c:crossBetween val="midCat"/>
      </c:valAx>
      <c:valAx>
        <c:axId val="9305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