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95586"/>
        <c:axId val="77663209"/>
      </c:scatterChart>
      <c:valAx>
        <c:axId val="10595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209"/>
        <c:crossBetween val="midCat"/>
      </c:valAx>
      <c:valAx>
        <c:axId val="77663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24363"/>
        <c:axId val="17088783"/>
      </c:scatterChart>
      <c:valAx>
        <c:axId val="4632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783"/>
        <c:crossesAt val="0"/>
        <c:crossBetween val="midCat"/>
      </c:valAx>
      <c:valAx>
        <c:axId val="170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