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68314"/>
        <c:axId val="14289136"/>
      </c:scatterChart>
      <c:valAx>
        <c:axId val="38568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136"/>
        <c:crossBetween val="midCat"/>
      </c:valAx>
      <c:valAx>
        <c:axId val="14289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74168"/>
        <c:axId val="3201378"/>
      </c:scatterChart>
      <c:valAx>
        <c:axId val="6267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8"/>
        <c:crossesAt val="0"/>
        <c:crossBetween val="midCat"/>
      </c:valAx>
      <c:valAx>
        <c:axId val="32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