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38998"/>
        <c:axId val="16500636"/>
      </c:scatterChart>
      <c:valAx>
        <c:axId val="99538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636"/>
        <c:crossBetween val="midCat"/>
      </c:valAx>
      <c:valAx>
        <c:axId val="16500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54311"/>
        <c:axId val="73693109"/>
      </c:scatterChart>
      <c:valAx>
        <c:axId val="374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109"/>
        <c:crossesAt val="0"/>
        <c:crossBetween val="midCat"/>
      </c:valAx>
      <c:valAx>
        <c:axId val="736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