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663659"/>
        <c:axId val="51688080"/>
      </c:scatterChart>
      <c:valAx>
        <c:axId val="756636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8080"/>
        <c:crossBetween val="midCat"/>
      </c:valAx>
      <c:valAx>
        <c:axId val="516880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36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95277"/>
        <c:axId val="792127"/>
      </c:scatterChart>
      <c:valAx>
        <c:axId val="2095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27"/>
        <c:crossesAt val="0"/>
        <c:crossBetween val="midCat"/>
      </c:valAx>
      <c:valAx>
        <c:axId val="79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2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