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51935"/>
        <c:axId val="28153268"/>
      </c:barChart>
      <c:catAx>
        <c:axId val="80551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53268"/>
        <c:auto val="1"/>
        <c:lblAlgn val="ctr"/>
        <c:lblOffset val="100"/>
        <c:noMultiLvlLbl val="0"/>
      </c:catAx>
      <c:valAx>
        <c:axId val="28153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51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08625"/>
        <c:axId val="18455851"/>
      </c:scatterChart>
      <c:valAx>
        <c:axId val="4110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851"/>
        <c:crossesAt val="0"/>
        <c:crossBetween val="midCat"/>
      </c:valAx>
      <c:valAx>
        <c:axId val="184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