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452206"/>
        <c:axId val="28584104"/>
      </c:scatterChart>
      <c:valAx>
        <c:axId val="4045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104"/>
        <c:crossesAt val="0"/>
        <c:crossBetween val="midCat"/>
      </c:valAx>
      <c:valAx>
        <c:axId val="285841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2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498615"/>
        <c:axId val="94215707"/>
      </c:scatterChart>
      <c:valAx>
        <c:axId val="4549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707"/>
        <c:crossesAt val="0"/>
        <c:crossBetween val="midCat"/>
      </c:valAx>
      <c:valAx>
        <c:axId val="942157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755183"/>
        <c:axId val="20031204"/>
      </c:scatterChart>
      <c:valAx>
        <c:axId val="817551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204"/>
        <c:crossesAt val="0"/>
        <c:crossBetween val="midCat"/>
        <c:majorUnit val="10"/>
      </c:valAx>
      <c:valAx>
        <c:axId val="200312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006783"/>
        <c:axId val="53800505"/>
      </c:scatterChart>
      <c:valAx>
        <c:axId val="290067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505"/>
        <c:crossesAt val="0"/>
        <c:crossBetween val="midCat"/>
      </c:valAx>
      <c:valAx>
        <c:axId val="538005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090684"/>
        <c:axId val="50893161"/>
      </c:scatterChart>
      <c:valAx>
        <c:axId val="510906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161"/>
        <c:crossesAt val="0"/>
        <c:crossBetween val="midCat"/>
      </c:valAx>
      <c:valAx>
        <c:axId val="508931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