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5673"/>
        <c:axId val="3721554"/>
      </c:scatterChart>
      <c:valAx>
        <c:axId val="3275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54"/>
        <c:crossBetween val="midCat"/>
      </c:valAx>
      <c:valAx>
        <c:axId val="3721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04222"/>
        <c:axId val="35675241"/>
      </c:scatterChart>
      <c:valAx>
        <c:axId val="596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41"/>
        <c:crossesAt val="0"/>
        <c:crossBetween val="midCat"/>
      </c:valAx>
      <c:valAx>
        <c:axId val="3567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