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362788"/>
        <c:axId val="81060194"/>
      </c:scatterChart>
      <c:valAx>
        <c:axId val="49362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060194"/>
        <c:crossesAt val="0"/>
        <c:crossBetween val="midCat"/>
      </c:valAx>
      <c:valAx>
        <c:axId val="81060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3627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