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472425"/>
        <c:axId val="51777937"/>
      </c:scatterChart>
      <c:valAx>
        <c:axId val="824724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937"/>
        <c:crossBetween val="midCat"/>
      </c:valAx>
      <c:valAx>
        <c:axId val="517779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24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102410"/>
        <c:axId val="25936196"/>
      </c:scatterChart>
      <c:valAx>
        <c:axId val="9110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6196"/>
        <c:crossesAt val="0"/>
        <c:crossBetween val="midCat"/>
      </c:valAx>
      <c:valAx>
        <c:axId val="2593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2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