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78834"/>
        <c:axId val="79806885"/>
      </c:barChart>
      <c:catAx>
        <c:axId val="14878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6885"/>
        <c:auto val="1"/>
        <c:lblAlgn val="ctr"/>
        <c:lblOffset val="100"/>
        <c:noMultiLvlLbl val="0"/>
      </c:catAx>
      <c:valAx>
        <c:axId val="7980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78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6465"/>
        <c:axId val="65121806"/>
      </c:scatterChart>
      <c:valAx>
        <c:axId val="9121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06"/>
        <c:crossesAt val="0"/>
        <c:crossBetween val="midCat"/>
      </c:valAx>
      <c:valAx>
        <c:axId val="651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