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803308"/>
        <c:axId val="43146941"/>
      </c:scatterChart>
      <c:valAx>
        <c:axId val="4480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941"/>
        <c:crossesAt val="0"/>
        <c:crossBetween val="midCat"/>
      </c:valAx>
      <c:valAx>
        <c:axId val="431469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3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08512"/>
        <c:axId val="60233382"/>
      </c:scatterChart>
      <c:valAx>
        <c:axId val="3080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382"/>
        <c:crossesAt val="0"/>
        <c:crossBetween val="midCat"/>
      </c:valAx>
      <c:valAx>
        <c:axId val="60233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003638"/>
        <c:axId val="49883346"/>
      </c:scatterChart>
      <c:valAx>
        <c:axId val="940036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346"/>
        <c:crossesAt val="0"/>
        <c:crossBetween val="midCat"/>
        <c:majorUnit val="10"/>
      </c:valAx>
      <c:valAx>
        <c:axId val="49883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673428"/>
        <c:axId val="96381030"/>
      </c:scatterChart>
      <c:valAx>
        <c:axId val="706734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030"/>
        <c:crossesAt val="0"/>
        <c:crossBetween val="midCat"/>
      </c:valAx>
      <c:valAx>
        <c:axId val="963810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90898"/>
        <c:axId val="43803517"/>
      </c:scatterChart>
      <c:valAx>
        <c:axId val="92908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517"/>
        <c:crossesAt val="0"/>
        <c:crossBetween val="midCat"/>
      </c:valAx>
      <c:valAx>
        <c:axId val="438035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