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044680"/>
        <c:axId val="36014863"/>
      </c:scatterChart>
      <c:valAx>
        <c:axId val="550446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863"/>
        <c:crossBetween val="midCat"/>
      </c:valAx>
      <c:valAx>
        <c:axId val="360148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6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88894"/>
        <c:axId val="89450464"/>
      </c:scatterChart>
      <c:valAx>
        <c:axId val="9588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464"/>
        <c:crossesAt val="0"/>
        <c:crossBetween val="midCat"/>
      </c:valAx>
      <c:valAx>
        <c:axId val="8945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