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7766178"/>
        <c:axId val="53698503"/>
      </c:scatterChart>
      <c:valAx>
        <c:axId val="5776617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698503"/>
        <c:crossesAt val="0"/>
        <c:crossBetween val="midCat"/>
        <c:majorUnit val="64"/>
        <c:minorUnit val="32"/>
      </c:valAx>
      <c:valAx>
        <c:axId val="536985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76617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1288945"/>
        <c:axId val="37939175"/>
      </c:scatterChart>
      <c:valAx>
        <c:axId val="7128894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939175"/>
        <c:crossesAt val="0"/>
        <c:crossBetween val="midCat"/>
        <c:majorUnit val="8"/>
      </c:valAx>
      <c:valAx>
        <c:axId val="3793917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28894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8783464"/>
        <c:axId val="18974083"/>
      </c:scatterChart>
      <c:valAx>
        <c:axId val="48783464"/>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8974083"/>
        <c:crossesAt val="0"/>
        <c:crossBetween val="midCat"/>
        <c:majorUnit val="2048"/>
      </c:valAx>
      <c:valAx>
        <c:axId val="1897408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83464"/>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