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13676142"/>
        <c:axId val="1078169"/>
      </c:scatterChart>
      <c:valAx>
        <c:axId val="13676142"/>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078169"/>
        <c:crossesAt val="0"/>
        <c:crossBetween val="midCat"/>
        <c:majorUnit val="64"/>
        <c:minorUnit val="32"/>
      </c:valAx>
      <c:valAx>
        <c:axId val="107816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367614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710633"/>
        <c:axId val="37392629"/>
      </c:scatterChart>
      <c:valAx>
        <c:axId val="71063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7392629"/>
        <c:crossesAt val="0"/>
        <c:crossBetween val="midCat"/>
        <c:majorUnit val="8"/>
      </c:valAx>
      <c:valAx>
        <c:axId val="3739262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063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94410971"/>
        <c:axId val="58706014"/>
      </c:scatterChart>
      <c:valAx>
        <c:axId val="94410971"/>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8706014"/>
        <c:crossesAt val="0"/>
        <c:crossBetween val="midCat"/>
        <c:majorUnit val="2048"/>
      </c:valAx>
      <c:valAx>
        <c:axId val="5870601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10971"/>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