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22744"/>
        <c:axId val="44872855"/>
      </c:scatterChart>
      <c:valAx>
        <c:axId val="23122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855"/>
        <c:crossesAt val="0"/>
        <c:crossBetween val="midCat"/>
      </c:valAx>
      <c:valAx>
        <c:axId val="4487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77500"/>
        <c:axId val="9240941"/>
      </c:scatterChart>
      <c:valAx>
        <c:axId val="90177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41"/>
        <c:crossesAt val="0"/>
        <c:crossBetween val="midCat"/>
      </c:valAx>
      <c:valAx>
        <c:axId val="924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