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542867"/>
        <c:axId val="6607764"/>
      </c:scatterChart>
      <c:valAx>
        <c:axId val="23542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64"/>
        <c:crossesAt val="0"/>
        <c:crossBetween val="midCat"/>
      </c:valAx>
      <c:valAx>
        <c:axId val="6607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2678"/>
        <c:axId val="58889533"/>
      </c:scatterChart>
      <c:valAx>
        <c:axId val="752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533"/>
        <c:crossesAt val="0"/>
        <c:crossBetween val="midCat"/>
      </c:valAx>
      <c:valAx>
        <c:axId val="58889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