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20039"/>
        <c:axId val="1533257"/>
      </c:scatterChart>
      <c:valAx>
        <c:axId val="4272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7"/>
        <c:crossesAt val="0"/>
        <c:crossBetween val="midCat"/>
      </c:valAx>
      <c:valAx>
        <c:axId val="153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16855"/>
        <c:axId val="54979357"/>
      </c:scatterChart>
      <c:valAx>
        <c:axId val="59716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357"/>
        <c:crossesAt val="0"/>
        <c:crossBetween val="midCat"/>
      </c:valAx>
      <c:valAx>
        <c:axId val="5497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