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09534"/>
        <c:axId val="66996570"/>
      </c:scatterChart>
      <c:valAx>
        <c:axId val="95309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570"/>
        <c:crossesAt val="0"/>
        <c:crossBetween val="midCat"/>
      </c:valAx>
      <c:valAx>
        <c:axId val="6699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58350"/>
        <c:axId val="6487083"/>
      </c:scatterChart>
      <c:valAx>
        <c:axId val="53458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83"/>
        <c:crossesAt val="0"/>
        <c:crossBetween val="midCat"/>
      </c:valAx>
      <c:valAx>
        <c:axId val="648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