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5540"/>
        <c:axId val="45541077"/>
      </c:scatterChart>
      <c:valAx>
        <c:axId val="3785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077"/>
        <c:crossesAt val="0"/>
        <c:crossBetween val="midCat"/>
      </c:valAx>
      <c:valAx>
        <c:axId val="4554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37886"/>
        <c:axId val="74758069"/>
      </c:scatterChart>
      <c:valAx>
        <c:axId val="17437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069"/>
        <c:crossesAt val="0"/>
        <c:crossBetween val="midCat"/>
      </c:valAx>
      <c:valAx>
        <c:axId val="7475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