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63548"/>
        <c:axId val="7519102"/>
      </c:scatterChart>
      <c:valAx>
        <c:axId val="75763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02"/>
        <c:crossesAt val="0"/>
        <c:crossBetween val="midCat"/>
      </c:valAx>
      <c:valAx>
        <c:axId val="751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18412"/>
        <c:axId val="27613912"/>
      </c:scatterChart>
      <c:valAx>
        <c:axId val="72218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912"/>
        <c:crossesAt val="0"/>
        <c:crossBetween val="midCat"/>
      </c:valAx>
      <c:valAx>
        <c:axId val="2761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