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461054"/>
        <c:axId val="40734755"/>
      </c:scatterChart>
      <c:valAx>
        <c:axId val="77461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755"/>
        <c:crossesAt val="0"/>
        <c:crossBetween val="midCat"/>
      </c:valAx>
      <c:valAx>
        <c:axId val="40734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647809"/>
        <c:axId val="40557180"/>
      </c:scatterChart>
      <c:valAx>
        <c:axId val="30647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180"/>
        <c:crossesAt val="0"/>
        <c:crossBetween val="midCat"/>
      </c:valAx>
      <c:valAx>
        <c:axId val="40557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