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44388"/>
        <c:axId val="57214710"/>
      </c:barChart>
      <c:catAx>
        <c:axId val="948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10"/>
        <c:auto val="1"/>
        <c:lblAlgn val="ctr"/>
        <c:lblOffset val="100"/>
        <c:noMultiLvlLbl val="0"/>
      </c:catAx>
      <c:valAx>
        <c:axId val="572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2539"/>
        <c:axId val="33014220"/>
      </c:barChart>
      <c:catAx>
        <c:axId val="744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20"/>
        <c:auto val="1"/>
        <c:lblAlgn val="ctr"/>
        <c:lblOffset val="100"/>
        <c:noMultiLvlLbl val="0"/>
      </c:catAx>
      <c:valAx>
        <c:axId val="330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0343"/>
        <c:axId val="74298194"/>
      </c:barChart>
      <c:catAx>
        <c:axId val="163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194"/>
        <c:auto val="1"/>
        <c:lblAlgn val="ctr"/>
        <c:lblOffset val="100"/>
        <c:noMultiLvlLbl val="0"/>
      </c:catAx>
      <c:valAx>
        <c:axId val="742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04829"/>
        <c:axId val="48545967"/>
      </c:barChart>
      <c:catAx>
        <c:axId val="397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67"/>
        <c:auto val="1"/>
        <c:lblAlgn val="ctr"/>
        <c:lblOffset val="100"/>
        <c:noMultiLvlLbl val="0"/>
      </c:catAx>
      <c:valAx>
        <c:axId val="485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65552"/>
        <c:axId val="29103175"/>
      </c:barChart>
      <c:catAx>
        <c:axId val="431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75"/>
        <c:auto val="1"/>
        <c:lblAlgn val="ctr"/>
        <c:lblOffset val="100"/>
        <c:noMultiLvlLbl val="0"/>
      </c:catAx>
      <c:valAx>
        <c:axId val="291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51056"/>
        <c:axId val="4500269"/>
      </c:barChart>
      <c:catAx>
        <c:axId val="979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9"/>
        <c:auto val="1"/>
        <c:lblAlgn val="ctr"/>
        <c:lblOffset val="100"/>
        <c:noMultiLvlLbl val="0"/>
      </c:catAx>
      <c:valAx>
        <c:axId val="45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2158"/>
        <c:axId val="75099295"/>
      </c:barChart>
      <c:catAx>
        <c:axId val="704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95"/>
        <c:auto val="1"/>
        <c:lblAlgn val="ctr"/>
        <c:lblOffset val="100"/>
        <c:noMultiLvlLbl val="0"/>
      </c:catAx>
      <c:valAx>
        <c:axId val="750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9147"/>
        <c:axId val="78348203"/>
      </c:barChart>
      <c:catAx>
        <c:axId val="947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203"/>
        <c:auto val="1"/>
        <c:lblAlgn val="ctr"/>
        <c:lblOffset val="100"/>
        <c:noMultiLvlLbl val="0"/>
      </c:catAx>
      <c:valAx>
        <c:axId val="783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2319"/>
        <c:axId val="65713622"/>
      </c:barChart>
      <c:catAx>
        <c:axId val="394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22"/>
        <c:auto val="1"/>
        <c:lblAlgn val="ctr"/>
        <c:lblOffset val="100"/>
        <c:noMultiLvlLbl val="0"/>
      </c:catAx>
      <c:valAx>
        <c:axId val="657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5512"/>
        <c:axId val="14623342"/>
      </c:barChart>
      <c:catAx>
        <c:axId val="641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42"/>
        <c:auto val="1"/>
        <c:lblAlgn val="ctr"/>
        <c:lblOffset val="100"/>
        <c:noMultiLvlLbl val="0"/>
      </c:catAx>
      <c:valAx>
        <c:axId val="146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9587"/>
        <c:axId val="23191908"/>
      </c:barChart>
      <c:catAx>
        <c:axId val="174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08"/>
        <c:auto val="1"/>
        <c:lblAlgn val="ctr"/>
        <c:lblOffset val="100"/>
        <c:noMultiLvlLbl val="0"/>
      </c:catAx>
      <c:valAx>
        <c:axId val="231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916"/>
        <c:axId val="33602619"/>
      </c:barChart>
      <c:catAx>
        <c:axId val="83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19"/>
        <c:auto val="1"/>
        <c:lblAlgn val="ctr"/>
        <c:lblOffset val="100"/>
        <c:noMultiLvlLbl val="0"/>
      </c:catAx>
      <c:valAx>
        <c:axId val="336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11855"/>
        <c:axId val="71595413"/>
      </c:barChart>
      <c:catAx>
        <c:axId val="687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13"/>
        <c:auto val="1"/>
        <c:lblAlgn val="ctr"/>
        <c:lblOffset val="100"/>
        <c:noMultiLvlLbl val="0"/>
      </c:catAx>
      <c:valAx>
        <c:axId val="715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14581"/>
        <c:axId val="3103827"/>
      </c:barChart>
      <c:catAx>
        <c:axId val="437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7"/>
        <c:auto val="1"/>
        <c:lblAlgn val="ctr"/>
        <c:lblOffset val="100"/>
        <c:noMultiLvlLbl val="0"/>
      </c:catAx>
      <c:valAx>
        <c:axId val="31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7933"/>
        <c:axId val="28082283"/>
      </c:barChart>
      <c:catAx>
        <c:axId val="835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83"/>
        <c:auto val="1"/>
        <c:lblAlgn val="ctr"/>
        <c:lblOffset val="100"/>
        <c:noMultiLvlLbl val="0"/>
      </c:catAx>
      <c:valAx>
        <c:axId val="280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1228"/>
        <c:axId val="19523331"/>
      </c:barChart>
      <c:catAx>
        <c:axId val="231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31"/>
        <c:auto val="1"/>
        <c:lblAlgn val="ctr"/>
        <c:lblOffset val="100"/>
        <c:noMultiLvlLbl val="0"/>
      </c:catAx>
      <c:valAx>
        <c:axId val="195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6944"/>
        <c:axId val="11725198"/>
      </c:barChart>
      <c:catAx>
        <c:axId val="864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98"/>
        <c:auto val="1"/>
        <c:lblAlgn val="ctr"/>
        <c:lblOffset val="100"/>
        <c:noMultiLvlLbl val="0"/>
      </c:catAx>
      <c:valAx>
        <c:axId val="117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38180"/>
        <c:axId val="15059705"/>
      </c:barChart>
      <c:catAx>
        <c:axId val="739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705"/>
        <c:auto val="1"/>
        <c:lblAlgn val="ctr"/>
        <c:lblOffset val="100"/>
        <c:noMultiLvlLbl val="0"/>
      </c:catAx>
      <c:valAx>
        <c:axId val="150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