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66361"/>
        <c:axId val="30943760"/>
      </c:scatterChart>
      <c:valAx>
        <c:axId val="1946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760"/>
        <c:crossesAt val="0"/>
        <c:crossBetween val="midCat"/>
      </c:valAx>
      <c:valAx>
        <c:axId val="3094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15429"/>
        <c:axId val="24956030"/>
      </c:scatterChart>
      <c:valAx>
        <c:axId val="1541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030"/>
        <c:crossesAt val="0"/>
        <c:crossBetween val="midCat"/>
      </c:valAx>
      <c:valAx>
        <c:axId val="2495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67291"/>
        <c:axId val="56454087"/>
      </c:scatterChart>
      <c:valAx>
        <c:axId val="6516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087"/>
        <c:crossesAt val="0"/>
        <c:crossBetween val="midCat"/>
      </c:valAx>
      <c:valAx>
        <c:axId val="5645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32360"/>
        <c:axId val="14395082"/>
      </c:scatterChart>
      <c:valAx>
        <c:axId val="8403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082"/>
        <c:crossesAt val="0"/>
        <c:crossBetween val="midCat"/>
      </c:valAx>
      <c:valAx>
        <c:axId val="1439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