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99464"/>
        <c:axId val="87164962"/>
      </c:barChart>
      <c:catAx>
        <c:axId val="4339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962"/>
        <c:auto val="1"/>
        <c:lblAlgn val="ctr"/>
        <c:lblOffset val="100"/>
        <c:noMultiLvlLbl val="0"/>
      </c:catAx>
      <c:valAx>
        <c:axId val="8716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73367"/>
        <c:axId val="36496972"/>
      </c:barChart>
      <c:catAx>
        <c:axId val="7867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972"/>
        <c:auto val="1"/>
        <c:lblAlgn val="ctr"/>
        <c:lblOffset val="100"/>
        <c:noMultiLvlLbl val="0"/>
      </c:catAx>
      <c:valAx>
        <c:axId val="3649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05539"/>
        <c:axId val="15168898"/>
      </c:barChart>
      <c:catAx>
        <c:axId val="7160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898"/>
        <c:auto val="1"/>
        <c:lblAlgn val="ctr"/>
        <c:lblOffset val="100"/>
        <c:noMultiLvlLbl val="0"/>
      </c:catAx>
      <c:valAx>
        <c:axId val="1516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54955"/>
        <c:axId val="36836741"/>
      </c:barChart>
      <c:catAx>
        <c:axId val="4845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741"/>
        <c:auto val="1"/>
        <c:lblAlgn val="ctr"/>
        <c:lblOffset val="100"/>
        <c:noMultiLvlLbl val="0"/>
      </c:catAx>
      <c:valAx>
        <c:axId val="368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70861"/>
        <c:axId val="41560246"/>
      </c:barChart>
      <c:catAx>
        <c:axId val="2667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246"/>
        <c:auto val="1"/>
        <c:lblAlgn val="ctr"/>
        <c:lblOffset val="100"/>
        <c:noMultiLvlLbl val="0"/>
      </c:catAx>
      <c:valAx>
        <c:axId val="4156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92959"/>
        <c:axId val="44233215"/>
      </c:barChart>
      <c:catAx>
        <c:axId val="7469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215"/>
        <c:auto val="1"/>
        <c:lblAlgn val="ctr"/>
        <c:lblOffset val="100"/>
        <c:noMultiLvlLbl val="0"/>
      </c:catAx>
      <c:valAx>
        <c:axId val="4423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7666"/>
        <c:axId val="48435031"/>
      </c:barChart>
      <c:catAx>
        <c:axId val="681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031"/>
        <c:auto val="1"/>
        <c:lblAlgn val="ctr"/>
        <c:lblOffset val="100"/>
        <c:noMultiLvlLbl val="0"/>
      </c:catAx>
      <c:valAx>
        <c:axId val="4843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91258"/>
        <c:axId val="22064247"/>
      </c:barChart>
      <c:catAx>
        <c:axId val="3579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247"/>
        <c:auto val="1"/>
        <c:lblAlgn val="ctr"/>
        <c:lblOffset val="100"/>
        <c:noMultiLvlLbl val="0"/>
      </c:catAx>
      <c:valAx>
        <c:axId val="2206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72341"/>
        <c:axId val="9753930"/>
      </c:barChart>
      <c:catAx>
        <c:axId val="5197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30"/>
        <c:auto val="1"/>
        <c:lblAlgn val="ctr"/>
        <c:lblOffset val="100"/>
        <c:noMultiLvlLbl val="0"/>
      </c:catAx>
      <c:valAx>
        <c:axId val="975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83339"/>
        <c:axId val="5999136"/>
      </c:barChart>
      <c:catAx>
        <c:axId val="2818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36"/>
        <c:auto val="1"/>
        <c:lblAlgn val="ctr"/>
        <c:lblOffset val="100"/>
        <c:noMultiLvlLbl val="0"/>
      </c:catAx>
      <c:valAx>
        <c:axId val="599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43048"/>
        <c:axId val="2422449"/>
      </c:barChart>
      <c:catAx>
        <c:axId val="6724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49"/>
        <c:auto val="1"/>
        <c:lblAlgn val="ctr"/>
        <c:lblOffset val="100"/>
        <c:noMultiLvlLbl val="0"/>
      </c:catAx>
      <c:valAx>
        <c:axId val="242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74366"/>
        <c:axId val="34015099"/>
      </c:barChart>
      <c:catAx>
        <c:axId val="9517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099"/>
        <c:auto val="1"/>
        <c:lblAlgn val="ctr"/>
        <c:lblOffset val="100"/>
        <c:noMultiLvlLbl val="0"/>
      </c:catAx>
      <c:valAx>
        <c:axId val="3401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26182"/>
        <c:axId val="73543219"/>
      </c:barChart>
      <c:catAx>
        <c:axId val="9612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219"/>
        <c:auto val="1"/>
        <c:lblAlgn val="ctr"/>
        <c:lblOffset val="100"/>
        <c:noMultiLvlLbl val="0"/>
      </c:catAx>
      <c:valAx>
        <c:axId val="7354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1102"/>
        <c:axId val="42472667"/>
      </c:barChart>
      <c:catAx>
        <c:axId val="342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667"/>
        <c:auto val="1"/>
        <c:lblAlgn val="ctr"/>
        <c:lblOffset val="100"/>
        <c:noMultiLvlLbl val="0"/>
      </c:catAx>
      <c:valAx>
        <c:axId val="424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57608"/>
        <c:axId val="14077583"/>
      </c:barChart>
      <c:catAx>
        <c:axId val="7135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583"/>
        <c:auto val="1"/>
        <c:lblAlgn val="ctr"/>
        <c:lblOffset val="100"/>
        <c:noMultiLvlLbl val="0"/>
      </c:catAx>
      <c:valAx>
        <c:axId val="1407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37068"/>
        <c:axId val="87872177"/>
      </c:barChart>
      <c:catAx>
        <c:axId val="4413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177"/>
        <c:auto val="1"/>
        <c:lblAlgn val="ctr"/>
        <c:lblOffset val="100"/>
        <c:noMultiLvlLbl val="0"/>
      </c:catAx>
      <c:valAx>
        <c:axId val="8787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57944"/>
        <c:axId val="61365724"/>
      </c:barChart>
      <c:catAx>
        <c:axId val="1125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724"/>
        <c:auto val="1"/>
        <c:lblAlgn val="ctr"/>
        <c:lblOffset val="100"/>
        <c:noMultiLvlLbl val="0"/>
      </c:catAx>
      <c:valAx>
        <c:axId val="6136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97077"/>
        <c:axId val="40980153"/>
      </c:barChart>
      <c:catAx>
        <c:axId val="5599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153"/>
        <c:auto val="1"/>
        <c:lblAlgn val="ctr"/>
        <c:lblOffset val="100"/>
        <c:noMultiLvlLbl val="0"/>
      </c:catAx>
      <c:valAx>
        <c:axId val="4098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