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442853"/>
        <c:axId val="98632729"/>
      </c:scatterChart>
      <c:valAx>
        <c:axId val="60442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2729"/>
        <c:crossesAt val="0"/>
        <c:crossBetween val="midCat"/>
      </c:valAx>
      <c:valAx>
        <c:axId val="98632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2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587317"/>
        <c:axId val="59958977"/>
      </c:scatterChart>
      <c:valAx>
        <c:axId val="40587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8977"/>
        <c:crossesAt val="0"/>
        <c:crossBetween val="midCat"/>
      </c:valAx>
      <c:valAx>
        <c:axId val="59958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7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216190"/>
        <c:axId val="29710868"/>
      </c:scatterChart>
      <c:valAx>
        <c:axId val="61216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0868"/>
        <c:crossesAt val="0"/>
        <c:crossBetween val="midCat"/>
      </c:valAx>
      <c:valAx>
        <c:axId val="29710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6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192711"/>
        <c:axId val="53723608"/>
      </c:scatterChart>
      <c:valAx>
        <c:axId val="80192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3608"/>
        <c:crossesAt val="0"/>
        <c:crossBetween val="midCat"/>
      </c:valAx>
      <c:valAx>
        <c:axId val="53723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2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