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69676"/>
        <c:axId val="41958445"/>
      </c:barChart>
      <c:catAx>
        <c:axId val="7416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445"/>
        <c:auto val="1"/>
        <c:lblAlgn val="ctr"/>
        <c:lblOffset val="100"/>
        <c:noMultiLvlLbl val="0"/>
      </c:catAx>
      <c:valAx>
        <c:axId val="4195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6189"/>
        <c:axId val="8793927"/>
      </c:barChart>
      <c:catAx>
        <c:axId val="990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927"/>
        <c:auto val="1"/>
        <c:lblAlgn val="ctr"/>
        <c:lblOffset val="100"/>
        <c:noMultiLvlLbl val="0"/>
      </c:catAx>
      <c:valAx>
        <c:axId val="879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10205"/>
        <c:axId val="48831367"/>
      </c:barChart>
      <c:catAx>
        <c:axId val="9391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367"/>
        <c:auto val="1"/>
        <c:lblAlgn val="ctr"/>
        <c:lblOffset val="100"/>
        <c:noMultiLvlLbl val="0"/>
      </c:catAx>
      <c:valAx>
        <c:axId val="488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42804"/>
        <c:axId val="93155394"/>
      </c:barChart>
      <c:catAx>
        <c:axId val="2334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394"/>
        <c:auto val="1"/>
        <c:lblAlgn val="ctr"/>
        <c:lblOffset val="100"/>
        <c:noMultiLvlLbl val="0"/>
      </c:catAx>
      <c:valAx>
        <c:axId val="9315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005"/>
        <c:axId val="6453216"/>
      </c:barChart>
      <c:catAx>
        <c:axId val="46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16"/>
        <c:auto val="1"/>
        <c:lblAlgn val="ctr"/>
        <c:lblOffset val="100"/>
        <c:noMultiLvlLbl val="0"/>
      </c:catAx>
      <c:valAx>
        <c:axId val="645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115246"/>
        <c:axId val="87943256"/>
      </c:barChart>
      <c:catAx>
        <c:axId val="5911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256"/>
        <c:auto val="1"/>
        <c:lblAlgn val="ctr"/>
        <c:lblOffset val="100"/>
        <c:noMultiLvlLbl val="0"/>
      </c:catAx>
      <c:valAx>
        <c:axId val="8794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56280"/>
        <c:axId val="81748801"/>
      </c:barChart>
      <c:catAx>
        <c:axId val="7145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801"/>
        <c:auto val="1"/>
        <c:lblAlgn val="ctr"/>
        <c:lblOffset val="100"/>
        <c:noMultiLvlLbl val="0"/>
      </c:catAx>
      <c:valAx>
        <c:axId val="8174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13856"/>
        <c:axId val="46540654"/>
      </c:barChart>
      <c:catAx>
        <c:axId val="52613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654"/>
        <c:auto val="1"/>
        <c:lblAlgn val="ctr"/>
        <c:lblOffset val="100"/>
        <c:noMultiLvlLbl val="0"/>
      </c:catAx>
      <c:valAx>
        <c:axId val="4654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3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64541"/>
        <c:axId val="48100769"/>
      </c:barChart>
      <c:catAx>
        <c:axId val="2056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769"/>
        <c:auto val="1"/>
        <c:lblAlgn val="ctr"/>
        <c:lblOffset val="100"/>
        <c:noMultiLvlLbl val="0"/>
      </c:catAx>
      <c:valAx>
        <c:axId val="4810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13225"/>
        <c:axId val="46899399"/>
      </c:barChart>
      <c:catAx>
        <c:axId val="1871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399"/>
        <c:auto val="1"/>
        <c:lblAlgn val="ctr"/>
        <c:lblOffset val="100"/>
        <c:noMultiLvlLbl val="0"/>
      </c:catAx>
      <c:valAx>
        <c:axId val="468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64666"/>
        <c:axId val="19603405"/>
      </c:barChart>
      <c:catAx>
        <c:axId val="8886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3405"/>
        <c:auto val="1"/>
        <c:lblAlgn val="ctr"/>
        <c:lblOffset val="100"/>
        <c:noMultiLvlLbl val="0"/>
      </c:catAx>
      <c:valAx>
        <c:axId val="1960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6348"/>
        <c:axId val="92828294"/>
      </c:barChart>
      <c:catAx>
        <c:axId val="1646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294"/>
        <c:auto val="1"/>
        <c:lblAlgn val="ctr"/>
        <c:lblOffset val="100"/>
        <c:noMultiLvlLbl val="0"/>
      </c:catAx>
      <c:valAx>
        <c:axId val="9282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868"/>
        <c:axId val="40190777"/>
      </c:barChart>
      <c:catAx>
        <c:axId val="9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777"/>
        <c:auto val="1"/>
        <c:lblAlgn val="ctr"/>
        <c:lblOffset val="100"/>
        <c:noMultiLvlLbl val="0"/>
      </c:catAx>
      <c:valAx>
        <c:axId val="401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0109"/>
        <c:axId val="80591247"/>
      </c:barChart>
      <c:catAx>
        <c:axId val="101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247"/>
        <c:auto val="1"/>
        <c:lblAlgn val="ctr"/>
        <c:lblOffset val="100"/>
        <c:noMultiLvlLbl val="0"/>
      </c:catAx>
      <c:valAx>
        <c:axId val="8059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45773"/>
        <c:axId val="37215753"/>
      </c:barChart>
      <c:catAx>
        <c:axId val="244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753"/>
        <c:auto val="1"/>
        <c:lblAlgn val="ctr"/>
        <c:lblOffset val="100"/>
        <c:noMultiLvlLbl val="0"/>
      </c:catAx>
      <c:valAx>
        <c:axId val="3721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08954"/>
        <c:axId val="38494712"/>
      </c:barChart>
      <c:catAx>
        <c:axId val="2510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712"/>
        <c:auto val="1"/>
        <c:lblAlgn val="ctr"/>
        <c:lblOffset val="100"/>
        <c:noMultiLvlLbl val="0"/>
      </c:catAx>
      <c:valAx>
        <c:axId val="3849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74451"/>
        <c:axId val="78696918"/>
      </c:barChart>
      <c:catAx>
        <c:axId val="7647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918"/>
        <c:auto val="1"/>
        <c:lblAlgn val="ctr"/>
        <c:lblOffset val="100"/>
        <c:noMultiLvlLbl val="0"/>
      </c:catAx>
      <c:valAx>
        <c:axId val="7869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8496"/>
        <c:axId val="65197856"/>
      </c:barChart>
      <c:catAx>
        <c:axId val="999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856"/>
        <c:auto val="1"/>
        <c:lblAlgn val="ctr"/>
        <c:lblOffset val="100"/>
        <c:noMultiLvlLbl val="0"/>
      </c:catAx>
      <c:valAx>
        <c:axId val="6519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