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80497"/>
        <c:axId val="62225500"/>
      </c:scatterChart>
      <c:valAx>
        <c:axId val="16480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500"/>
        <c:crossesAt val="0"/>
        <c:crossBetween val="midCat"/>
      </c:valAx>
      <c:valAx>
        <c:axId val="6222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0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80004"/>
        <c:axId val="95638213"/>
      </c:scatterChart>
      <c:valAx>
        <c:axId val="26980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213"/>
        <c:crossesAt val="0"/>
        <c:crossBetween val="midCat"/>
      </c:valAx>
      <c:valAx>
        <c:axId val="9563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1978"/>
        <c:axId val="56773942"/>
      </c:scatterChart>
      <c:valAx>
        <c:axId val="331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942"/>
        <c:crossesAt val="0"/>
        <c:crossBetween val="midCat"/>
      </c:valAx>
      <c:valAx>
        <c:axId val="5677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05248"/>
        <c:axId val="49578210"/>
      </c:scatterChart>
      <c:valAx>
        <c:axId val="6410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210"/>
        <c:crossesAt val="0"/>
        <c:crossBetween val="midCat"/>
      </c:valAx>
      <c:valAx>
        <c:axId val="4957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