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125088"/>
        <c:axId val="90965786"/>
      </c:barChart>
      <c:catAx>
        <c:axId val="20125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5786"/>
        <c:auto val="1"/>
        <c:lblAlgn val="ctr"/>
        <c:lblOffset val="100"/>
        <c:noMultiLvlLbl val="0"/>
      </c:catAx>
      <c:valAx>
        <c:axId val="90965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25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810248"/>
        <c:axId val="13158155"/>
      </c:barChart>
      <c:catAx>
        <c:axId val="98810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8155"/>
        <c:auto val="1"/>
        <c:lblAlgn val="ctr"/>
        <c:lblOffset val="100"/>
        <c:noMultiLvlLbl val="0"/>
      </c:catAx>
      <c:valAx>
        <c:axId val="13158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10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881113"/>
        <c:axId val="20448315"/>
      </c:barChart>
      <c:catAx>
        <c:axId val="26881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8315"/>
        <c:auto val="1"/>
        <c:lblAlgn val="ctr"/>
        <c:lblOffset val="100"/>
        <c:noMultiLvlLbl val="0"/>
      </c:catAx>
      <c:valAx>
        <c:axId val="20448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1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849810"/>
        <c:axId val="54120546"/>
      </c:barChart>
      <c:catAx>
        <c:axId val="73849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0546"/>
        <c:auto val="1"/>
        <c:lblAlgn val="ctr"/>
        <c:lblOffset val="100"/>
        <c:noMultiLvlLbl val="0"/>
      </c:catAx>
      <c:valAx>
        <c:axId val="54120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9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711947"/>
        <c:axId val="16679656"/>
      </c:barChart>
      <c:catAx>
        <c:axId val="73711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9656"/>
        <c:auto val="1"/>
        <c:lblAlgn val="ctr"/>
        <c:lblOffset val="100"/>
        <c:noMultiLvlLbl val="0"/>
      </c:catAx>
      <c:valAx>
        <c:axId val="16679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1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228334"/>
        <c:axId val="45747472"/>
      </c:barChart>
      <c:catAx>
        <c:axId val="26228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7472"/>
        <c:auto val="1"/>
        <c:lblAlgn val="ctr"/>
        <c:lblOffset val="100"/>
        <c:noMultiLvlLbl val="0"/>
      </c:catAx>
      <c:valAx>
        <c:axId val="45747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8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621039"/>
        <c:axId val="60941254"/>
      </c:barChart>
      <c:catAx>
        <c:axId val="89621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1254"/>
        <c:auto val="1"/>
        <c:lblAlgn val="ctr"/>
        <c:lblOffset val="100"/>
        <c:noMultiLvlLbl val="0"/>
      </c:catAx>
      <c:valAx>
        <c:axId val="60941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1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223010"/>
        <c:axId val="63143974"/>
      </c:barChart>
      <c:catAx>
        <c:axId val="16223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3974"/>
        <c:auto val="1"/>
        <c:lblAlgn val="ctr"/>
        <c:lblOffset val="100"/>
        <c:noMultiLvlLbl val="0"/>
      </c:catAx>
      <c:valAx>
        <c:axId val="63143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3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992020"/>
        <c:axId val="65529"/>
      </c:barChart>
      <c:catAx>
        <c:axId val="95992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9"/>
        <c:auto val="1"/>
        <c:lblAlgn val="ctr"/>
        <c:lblOffset val="100"/>
        <c:noMultiLvlLbl val="0"/>
      </c:catAx>
      <c:valAx>
        <c:axId val="65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2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74221"/>
        <c:axId val="62039418"/>
      </c:barChart>
      <c:catAx>
        <c:axId val="6874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9418"/>
        <c:auto val="1"/>
        <c:lblAlgn val="ctr"/>
        <c:lblOffset val="100"/>
        <c:noMultiLvlLbl val="0"/>
      </c:catAx>
      <c:valAx>
        <c:axId val="62039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19507"/>
        <c:axId val="97681610"/>
      </c:barChart>
      <c:catAx>
        <c:axId val="8819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1610"/>
        <c:auto val="1"/>
        <c:lblAlgn val="ctr"/>
        <c:lblOffset val="100"/>
        <c:noMultiLvlLbl val="0"/>
      </c:catAx>
      <c:valAx>
        <c:axId val="97681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613866"/>
        <c:axId val="93258729"/>
      </c:barChart>
      <c:catAx>
        <c:axId val="18613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8729"/>
        <c:auto val="1"/>
        <c:lblAlgn val="ctr"/>
        <c:lblOffset val="100"/>
        <c:noMultiLvlLbl val="0"/>
      </c:catAx>
      <c:valAx>
        <c:axId val="93258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3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936670"/>
        <c:axId val="95406839"/>
      </c:barChart>
      <c:catAx>
        <c:axId val="79936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6839"/>
        <c:auto val="1"/>
        <c:lblAlgn val="ctr"/>
        <c:lblOffset val="100"/>
        <c:noMultiLvlLbl val="0"/>
      </c:catAx>
      <c:valAx>
        <c:axId val="95406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6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475564"/>
        <c:axId val="39346843"/>
      </c:barChart>
      <c:catAx>
        <c:axId val="29475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6843"/>
        <c:auto val="1"/>
        <c:lblAlgn val="ctr"/>
        <c:lblOffset val="100"/>
        <c:noMultiLvlLbl val="0"/>
      </c:catAx>
      <c:valAx>
        <c:axId val="39346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5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227563"/>
        <c:axId val="14362633"/>
      </c:barChart>
      <c:catAx>
        <c:axId val="59227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2633"/>
        <c:auto val="1"/>
        <c:lblAlgn val="ctr"/>
        <c:lblOffset val="100"/>
        <c:noMultiLvlLbl val="0"/>
      </c:catAx>
      <c:valAx>
        <c:axId val="14362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7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947800"/>
        <c:axId val="58446694"/>
      </c:barChart>
      <c:catAx>
        <c:axId val="78947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6694"/>
        <c:auto val="1"/>
        <c:lblAlgn val="ctr"/>
        <c:lblOffset val="100"/>
        <c:noMultiLvlLbl val="0"/>
      </c:catAx>
      <c:valAx>
        <c:axId val="58446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7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545750"/>
        <c:axId val="23432143"/>
      </c:barChart>
      <c:catAx>
        <c:axId val="13545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2143"/>
        <c:auto val="1"/>
        <c:lblAlgn val="ctr"/>
        <c:lblOffset val="100"/>
        <c:noMultiLvlLbl val="0"/>
      </c:catAx>
      <c:valAx>
        <c:axId val="23432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5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341486"/>
        <c:axId val="55352912"/>
      </c:barChart>
      <c:catAx>
        <c:axId val="31341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2912"/>
        <c:auto val="1"/>
        <c:lblAlgn val="ctr"/>
        <c:lblOffset val="100"/>
        <c:noMultiLvlLbl val="0"/>
      </c:catAx>
      <c:valAx>
        <c:axId val="55352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1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