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5465"/>
        <c:axId val="819428"/>
      </c:scatterChart>
      <c:valAx>
        <c:axId val="6793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"/>
        <c:crossesAt val="0"/>
        <c:crossBetween val="midCat"/>
      </c:valAx>
      <c:valAx>
        <c:axId val="81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44961"/>
        <c:axId val="49447549"/>
      </c:scatterChart>
      <c:valAx>
        <c:axId val="6024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49"/>
        <c:crossesAt val="0"/>
        <c:crossBetween val="midCat"/>
      </c:valAx>
      <c:valAx>
        <c:axId val="4944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5946"/>
        <c:axId val="68246255"/>
      </c:scatterChart>
      <c:valAx>
        <c:axId val="7034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55"/>
        <c:crossesAt val="0"/>
        <c:crossBetween val="midCat"/>
      </c:valAx>
      <c:valAx>
        <c:axId val="6824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4299"/>
        <c:axId val="72993538"/>
      </c:scatterChart>
      <c:valAx>
        <c:axId val="6195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538"/>
        <c:crossesAt val="0"/>
        <c:crossBetween val="midCat"/>
      </c:valAx>
      <c:valAx>
        <c:axId val="729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