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721178"/>
        <c:axId val="58801936"/>
      </c:scatterChart>
      <c:valAx>
        <c:axId val="1372117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936"/>
        <c:crossesAt val="0"/>
        <c:crossBetween val="midCat"/>
        <c:majorUnit val="45"/>
        <c:minorUnit val="15"/>
      </c:valAx>
      <c:valAx>
        <c:axId val="588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17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5350969"/>
        <c:axId val="85512686"/>
      </c:scatterChart>
      <c:valAx>
        <c:axId val="4535096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686"/>
        <c:crossesAt val="0"/>
        <c:crossBetween val="midCat"/>
        <c:majorUnit val="15"/>
        <c:minorUnit val="5"/>
      </c:valAx>
      <c:valAx>
        <c:axId val="855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9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1678129"/>
        <c:axId val="42533109"/>
      </c:scatterChart>
      <c:valAx>
        <c:axId val="6167812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109"/>
        <c:crossesAt val="0"/>
        <c:crossBetween val="midCat"/>
        <c:majorUnit val="4"/>
        <c:minorUnit val="1"/>
      </c:valAx>
      <c:valAx>
        <c:axId val="425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1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8655452"/>
        <c:axId val="73284233"/>
      </c:scatterChart>
      <c:valAx>
        <c:axId val="48655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233"/>
        <c:crossesAt val="0"/>
        <c:crossBetween val="midCat"/>
      </c:valAx>
      <c:valAx>
        <c:axId val="7328423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4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6309343"/>
        <c:axId val="78863662"/>
      </c:scatterChart>
      <c:valAx>
        <c:axId val="3630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662"/>
        <c:crossesAt val="0"/>
        <c:crossBetween val="midCat"/>
      </c:valAx>
      <c:valAx>
        <c:axId val="788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34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